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9"/>
  </bookViews>
  <sheets>
    <sheet name="6-1" sheetId="1" state="visible" r:id="rId2"/>
    <sheet name="6-1-支" sheetId="2" state="visible" r:id="rId3"/>
    <sheet name="6-2鄉預入" sheetId="3" state="visible" r:id="rId4"/>
    <sheet name="6-2鄉決入" sheetId="4" state="visible" r:id="rId5"/>
    <sheet name="6-3鄉預出" sheetId="5" state="visible" r:id="rId6"/>
    <sheet name="6-3鄉預出續" sheetId="6" state="visible" r:id="rId7"/>
    <sheet name="6-3鄉決出" sheetId="7" state="visible" r:id="rId8"/>
    <sheet name="6-3鄉決出續" sheetId="8" state="visible" r:id="rId9"/>
    <sheet name="歲入圖" sheetId="9" state="visible" r:id="rId10"/>
    <sheet name="歲出圖" sheetId="10" state="visible" r:id="rId11"/>
  </sheets>
  <definedNames>
    <definedName function="false" hidden="false" localSheetId="0" name="_xlnm.Print_Area" vbProcedure="false">'6-1'!$A$1:$Q$35</definedName>
    <definedName function="false" hidden="false" localSheetId="1" name="_xlnm.Print_Area" vbProcedure="false">'6-1-支'!$A$1:$AH$35</definedName>
    <definedName function="false" hidden="false" localSheetId="3" name="_xlnm.Print_Area" vbProcedure="false">'6-2鄉決入'!$A$1:$M$21</definedName>
    <definedName function="false" hidden="false" localSheetId="2" name="_xlnm.Print_Area" vbProcedure="false">'6-2鄉預入'!$A$1:$N$34</definedName>
    <definedName function="false" hidden="false" localSheetId="6" name="_xlnm.Print_Area" vbProcedure="false">'6-3鄉決出'!$A$1:$O$24</definedName>
    <definedName function="false" hidden="false" localSheetId="7" name="_xlnm.Print_Area" vbProcedure="false">'6-3鄉決出續'!$A$1:$P$24</definedName>
    <definedName function="false" hidden="false" localSheetId="5" name="_xlnm.Print_Area" vbProcedure="false">'6-3鄉預出續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9">
  <si>
    <r>
      <rPr>
        <sz val="9"/>
        <rFont val="標楷體"/>
        <family val="4"/>
        <charset val="136"/>
      </rPr>
      <t xml:space="preserve">88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8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單位：新臺幣千元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別</t>
    </r>
  </si>
  <si>
    <r>
      <rPr>
        <sz val="9"/>
        <rFont val="Noto Sans"/>
        <family val="2"/>
      </rPr>
      <t xml:space="preserve"> 本   年   度    收    入  </t>
    </r>
    <r>
      <rPr>
        <sz val="9"/>
        <rFont val="Times New Roman"/>
        <family val="1"/>
      </rPr>
      <t xml:space="preserve">Current Year Revent</t>
    </r>
    <r>
      <rPr>
        <sz val="9"/>
        <rFont val="Noto Sans"/>
        <family val="2"/>
      </rPr>
      <t xml:space="preserve">　　　　　　　</t>
    </r>
  </si>
  <si>
    <t xml:space="preserve">總　計</t>
  </si>
  <si>
    <r>
      <rPr>
        <sz val="9"/>
        <rFont val="Noto Sans"/>
        <family val="2"/>
      </rPr>
      <t xml:space="preserve">合         計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標楷體"/>
        <family val="4"/>
        <charset val="136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借收入</t>
  </si>
  <si>
    <t xml:space="preserve">以前年度收入</t>
  </si>
  <si>
    <t xml:space="preserve">預算外收入</t>
  </si>
  <si>
    <t xml:space="preserve">Fiscal Year &amp; Moth</t>
  </si>
  <si>
    <t xml:space="preserve">Grand Total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9"/>
        <rFont val="Noto Sans"/>
        <family val="2"/>
      </rPr>
      <t xml:space="preserve">財產售價及收回收入</t>
    </r>
    <r>
      <rPr>
        <sz val="9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Others</t>
  </si>
  <si>
    <t xml:space="preserve">Previous Year Revenues</t>
  </si>
  <si>
    <t xml:space="preserve">Extrabudget Revenues</t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　月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　月</t>
    </r>
  </si>
  <si>
    <t xml:space="preserve">說　　明：財產收入包括財產孳息收入與財產售價及收回收入。</t>
  </si>
  <si>
    <t xml:space="preserve">資料來源：本鄉財政課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1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3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鄉鎮市公庫收支（續一）</t>
    </r>
  </si>
  <si>
    <r>
      <rPr>
        <sz val="16"/>
        <rFont val="Noto Sans"/>
        <family val="2"/>
      </rPr>
      <t xml:space="preserve">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Revenues of Township Treasuies(cont.1)</t>
    </r>
  </si>
  <si>
    <r>
      <rPr>
        <sz val="16"/>
        <rFont val="Noto Sans"/>
        <family val="2"/>
      </rPr>
      <t xml:space="preserve">表６－１、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表６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Revenues of Township Treasuies(cont.End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支  出 </t>
    </r>
  </si>
  <si>
    <t xml:space="preserve">2.Expenditures</t>
  </si>
  <si>
    <t xml:space="preserve">總計</t>
  </si>
  <si>
    <r>
      <rPr>
        <sz val="9"/>
        <rFont val="Noto Sans"/>
        <family val="2"/>
      </rPr>
      <t xml:space="preserve">   本   年   度   支    出   </t>
    </r>
    <r>
      <rPr>
        <sz val="9"/>
        <rFont val="標楷體"/>
        <family val="4"/>
        <charset val="136"/>
      </rPr>
      <t xml:space="preserve">Current Year Expenditures</t>
    </r>
  </si>
  <si>
    <r>
      <rPr>
        <sz val="9"/>
        <rFont val="Noto Sans"/>
        <family val="2"/>
      </rPr>
      <t xml:space="preserve">公庫結存  </t>
    </r>
    <r>
      <rPr>
        <sz val="9"/>
        <rFont val="標楷體"/>
        <family val="4"/>
        <charset val="136"/>
      </rPr>
      <t xml:space="preserve">Treasury Remain-der</t>
    </r>
  </si>
  <si>
    <r>
      <rPr>
        <sz val="9"/>
        <rFont val="Noto Sans"/>
        <family val="2"/>
      </rPr>
      <t xml:space="preserve">一  般  政  務  支  出  </t>
    </r>
    <r>
      <rPr>
        <sz val="9"/>
        <rFont val="標楷體"/>
        <family val="4"/>
        <charset val="136"/>
      </rPr>
      <t xml:space="preserve">General Administration</t>
    </r>
  </si>
  <si>
    <r>
      <rPr>
        <sz val="8"/>
        <rFont val="Noto Sans"/>
        <family val="2"/>
      </rPr>
      <t xml:space="preserve">教育科學      文化支出 </t>
    </r>
    <r>
      <rPr>
        <sz val="8"/>
        <rFont val="標楷體"/>
        <family val="4"/>
        <charset val="136"/>
      </rPr>
      <t xml:space="preserve">Education Science&amp;Culture</t>
    </r>
  </si>
  <si>
    <r>
      <rPr>
        <sz val="9"/>
        <rFont val="Noto Sans"/>
        <family val="2"/>
      </rPr>
      <t xml:space="preserve">經  濟  發  展  支  出  </t>
    </r>
    <r>
      <rPr>
        <sz val="9"/>
        <rFont val="標楷體"/>
        <family val="4"/>
        <charset val="136"/>
      </rPr>
      <t xml:space="preserve">Economic Development</t>
    </r>
  </si>
  <si>
    <r>
      <rPr>
        <sz val="9"/>
        <rFont val="Noto Sans"/>
        <family val="2"/>
      </rPr>
      <t xml:space="preserve">社  會  福  利  支  出  </t>
    </r>
    <r>
      <rPr>
        <sz val="9"/>
        <rFont val="標楷體"/>
        <family val="4"/>
        <charset val="136"/>
      </rPr>
      <t xml:space="preserve">Social Welfare</t>
    </r>
  </si>
  <si>
    <r>
      <rPr>
        <sz val="6"/>
        <rFont val="Noto Sans"/>
        <family val="2"/>
      </rPr>
      <t xml:space="preserve">社區發展及環境保護支出</t>
    </r>
    <r>
      <rPr>
        <sz val="6"/>
        <rFont val="標楷體"/>
        <family val="4"/>
        <charset val="136"/>
      </rPr>
      <t xml:space="preserve">Community &amp;Development Environmental Protection </t>
    </r>
  </si>
  <si>
    <r>
      <rPr>
        <sz val="7"/>
        <rFont val="Noto Sans"/>
        <family val="2"/>
      </rPr>
      <t xml:space="preserve">退休撫恤支出          </t>
    </r>
    <r>
      <rPr>
        <sz val="7"/>
        <rFont val="標楷體"/>
        <family val="4"/>
        <charset val="136"/>
      </rPr>
      <t xml:space="preserve">Expenditure on Retirement and Pension</t>
    </r>
  </si>
  <si>
    <r>
      <rPr>
        <sz val="9"/>
        <rFont val="Noto Sans"/>
        <family val="2"/>
      </rPr>
      <t xml:space="preserve">債  務  支  出  </t>
    </r>
    <r>
      <rPr>
        <sz val="9"/>
        <rFont val="標楷體"/>
        <family val="4"/>
        <charset val="136"/>
      </rPr>
      <t xml:space="preserve">Obligation</t>
    </r>
  </si>
  <si>
    <t xml:space="preserve">協助支出</t>
  </si>
  <si>
    <t xml:space="preserve">其他支出</t>
  </si>
  <si>
    <r>
      <rPr>
        <sz val="9"/>
        <rFont val="Noto Sans"/>
        <family val="2"/>
      </rPr>
      <t xml:space="preserve">以前年度支出</t>
    </r>
    <r>
      <rPr>
        <sz val="9"/>
        <rFont val="標楷體"/>
        <family val="4"/>
        <charset val="136"/>
      </rPr>
      <t xml:space="preserve">Previous Year Expend-itures</t>
    </r>
  </si>
  <si>
    <r>
      <rPr>
        <sz val="9"/>
        <rFont val="Noto Sans"/>
        <family val="2"/>
      </rPr>
      <t xml:space="preserve">預算外支出 </t>
    </r>
    <r>
      <rPr>
        <sz val="9"/>
        <rFont val="標楷體"/>
        <family val="4"/>
        <charset val="136"/>
      </rPr>
      <t xml:space="preserve">Extra-budget expenditure</t>
    </r>
  </si>
  <si>
    <r>
      <rPr>
        <sz val="9"/>
        <rFont val="Noto Sans"/>
        <family val="2"/>
      </rPr>
      <t xml:space="preserve">合  計        </t>
    </r>
    <r>
      <rPr>
        <sz val="9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政權行使支出</t>
    </r>
    <r>
      <rPr>
        <sz val="7"/>
        <rFont val="標楷體"/>
        <family val="4"/>
        <charset val="136"/>
      </rPr>
      <t xml:space="preserve">Expenditure for Political Function</t>
    </r>
  </si>
  <si>
    <r>
      <rPr>
        <sz val="8"/>
        <rFont val="Noto Sans"/>
        <family val="2"/>
      </rPr>
      <t xml:space="preserve">行政支出</t>
    </r>
    <r>
      <rPr>
        <sz val="8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標楷體"/>
        <family val="4"/>
        <charset val="136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標楷體"/>
        <family val="4"/>
        <charset val="136"/>
      </rPr>
      <t xml:space="preserve">Financial Expenditure</t>
    </r>
  </si>
  <si>
    <r>
      <rPr>
        <sz val="9"/>
        <rFont val="Noto Sans"/>
        <family val="2"/>
      </rPr>
      <t xml:space="preserve">合  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教育支出</t>
    </r>
    <r>
      <rPr>
        <sz val="9"/>
        <rFont val="標楷體"/>
        <family val="4"/>
        <charset val="136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標楷體"/>
        <family val="4"/>
        <charset val="136"/>
      </rPr>
      <t xml:space="preserve">Expenditure for Culture</t>
    </r>
  </si>
  <si>
    <r>
      <rPr>
        <sz val="9"/>
        <rFont val="Noto Sans"/>
        <family val="2"/>
      </rPr>
      <t xml:space="preserve">合 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農業支出</t>
    </r>
    <r>
      <rPr>
        <sz val="9"/>
        <rFont val="標楷體"/>
        <family val="4"/>
        <charset val="136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標楷體"/>
        <family val="4"/>
        <charset val="136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標楷體"/>
        <family val="4"/>
        <charset val="136"/>
      </rPr>
      <t xml:space="preserve">Expenditure for Communication</t>
    </r>
  </si>
  <si>
    <r>
      <rPr>
        <sz val="9"/>
        <rFont val="Noto Sans"/>
        <family val="2"/>
      </rPr>
      <t xml:space="preserve">其他經濟服務支出</t>
    </r>
    <r>
      <rPr>
        <sz val="9"/>
        <rFont val="標楷體"/>
        <family val="4"/>
        <charset val="136"/>
      </rPr>
      <t xml:space="preserve">Other Economic Service</t>
    </r>
  </si>
  <si>
    <r>
      <rPr>
        <sz val="7"/>
        <rFont val="Noto Sans"/>
        <family val="2"/>
      </rPr>
      <t xml:space="preserve">社會保險支出        </t>
    </r>
    <r>
      <rPr>
        <sz val="7"/>
        <rFont val="標楷體"/>
        <family val="4"/>
        <charset val="136"/>
      </rPr>
      <t xml:space="preserve">Expenditure for
Social Insurance</t>
    </r>
  </si>
  <si>
    <r>
      <rPr>
        <sz val="7"/>
        <rFont val="Noto Sans"/>
        <family val="2"/>
      </rPr>
      <t xml:space="preserve">社會救助支出</t>
    </r>
    <r>
      <rPr>
        <sz val="7"/>
        <rFont val="標楷體"/>
        <family val="4"/>
        <charset val="136"/>
      </rPr>
      <t xml:space="preserve">Expenditure for
Social Relief</t>
    </r>
  </si>
  <si>
    <r>
      <rPr>
        <sz val="7"/>
        <rFont val="Noto Sans"/>
        <family val="2"/>
      </rPr>
      <t xml:space="preserve">福利服務支出                 </t>
    </r>
    <r>
      <rPr>
        <sz val="7"/>
        <rFont val="標楷體"/>
        <family val="4"/>
        <charset val="136"/>
      </rPr>
      <t xml:space="preserve">Expenditure for Beneficial Service</t>
    </r>
  </si>
  <si>
    <t xml:space="preserve">醫療保健支出</t>
  </si>
  <si>
    <t xml:space="preserve">社區發展支出</t>
  </si>
  <si>
    <r>
      <rPr>
        <sz val="6"/>
        <rFont val="Noto Sans"/>
        <family val="2"/>
      </rPr>
      <t xml:space="preserve">環境保護支出</t>
    </r>
    <r>
      <rPr>
        <sz val="6"/>
        <rFont val="標楷體"/>
        <family val="4"/>
        <charset val="136"/>
      </rPr>
      <t xml:space="preserve">Expenditure for Environmental Protection</t>
    </r>
  </si>
  <si>
    <r>
      <rPr>
        <sz val="7.5"/>
        <rFont val="Noto Sans"/>
        <family val="2"/>
      </rPr>
      <t xml:space="preserve">債務還本支出</t>
    </r>
    <r>
      <rPr>
        <sz val="7.5"/>
        <rFont val="標楷體"/>
        <family val="4"/>
        <charset val="136"/>
      </rPr>
      <t xml:space="preserve">Expenditure for Sinking Fund</t>
    </r>
  </si>
  <si>
    <r>
      <rPr>
        <sz val="7.5"/>
        <rFont val="Noto Sans"/>
        <family val="2"/>
      </rPr>
      <t xml:space="preserve">債務付息支出  </t>
    </r>
    <r>
      <rPr>
        <sz val="7.5"/>
        <rFont val="標楷體"/>
        <family val="4"/>
        <charset val="136"/>
      </rPr>
      <t xml:space="preserve">Expenditure for Interest Payment </t>
    </r>
  </si>
  <si>
    <t xml:space="preserve">Expenditure for Assistance</t>
  </si>
  <si>
    <t xml:space="preserve">Other Expenditure</t>
  </si>
  <si>
    <t xml:space="preserve">說　　明：財產收入包含財產孳息收入與財產售價及收回收入。</t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9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r>
      <rPr>
        <sz val="12"/>
        <rFont val="Times New Roman"/>
        <family val="1"/>
      </rPr>
      <t xml:space="preserve">        </t>
    </r>
    <r>
      <rPr>
        <sz val="12"/>
        <rFont val="標楷體"/>
        <family val="4"/>
        <charset val="136"/>
      </rPr>
      <t xml:space="preserve">Budget     </t>
    </r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9"/>
        <rFont val="華康中黑體"/>
        <family val="3"/>
        <charset val="136"/>
      </rPr>
      <t xml:space="preserve"> 9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9"/>
        <rFont val="華康中黑體"/>
        <family val="3"/>
        <charset val="136"/>
      </rPr>
      <t xml:space="preserve"> 9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金融財稅</t>
    </r>
    <r>
      <rPr>
        <b val="true"/>
        <sz val="10"/>
        <rFont val="Times New Roman"/>
        <family val="1"/>
      </rPr>
      <t xml:space="preserve">86</t>
    </r>
  </si>
  <si>
    <r>
      <rPr>
        <sz val="9"/>
        <rFont val="華康中黑體"/>
        <family val="3"/>
        <charset val="136"/>
      </rPr>
      <t xml:space="preserve"> 97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 98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 99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度</t>
    </r>
  </si>
  <si>
    <t xml:space="preserve">資料來源：本鄉主計室。</t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Times New Roman"/>
        <family val="1"/>
      </rPr>
      <t xml:space="preserve">9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r>
      <rPr>
        <sz val="9"/>
        <rFont val="Noto Sans"/>
        <family val="2"/>
      </rPr>
      <t xml:space="preserve">年 度 別    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t xml:space="preserve">移用以前年度歲計賸餘</t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12"/>
        <rFont val="Times New Roman"/>
        <family val="1"/>
      </rPr>
      <t xml:space="preserve">95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6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7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0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1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2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3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4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5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6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華康中黑體"/>
        <family val="3"/>
        <charset val="136"/>
      </rPr>
      <t xml:space="preserve"> 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Times New Roman"/>
        <family val="1"/>
      </rPr>
      <t xml:space="preserve">9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,000 </t>
    </r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標楷體"/>
        <family val="4"/>
        <charset val="136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標楷體"/>
        <family val="4"/>
        <charset val="136"/>
      </rPr>
      <t xml:space="preserve">Civil Affairs Expenditure</t>
    </r>
  </si>
  <si>
    <r>
      <rPr>
        <sz val="8"/>
        <rFont val="Noto Sans"/>
        <family val="2"/>
      </rPr>
      <t xml:space="preserve">其他經濟服務支出</t>
    </r>
    <r>
      <rPr>
        <sz val="8"/>
        <rFont val="標楷體"/>
        <family val="4"/>
        <charset val="136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標楷體"/>
        <family val="4"/>
        <charset val="136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標楷體"/>
        <family val="4"/>
        <charset val="136"/>
      </rPr>
      <t xml:space="preserve">Expenditure for Social Relief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 </t>
    </r>
    <r>
      <rPr>
        <sz val="10"/>
        <rFont val="標楷體"/>
        <family val="4"/>
        <charset val="136"/>
      </rPr>
      <t xml:space="preserve">Budget and Settled Account of Revenues of Township Offices(Cont.1)</t>
    </r>
  </si>
  <si>
    <t xml:space="preserve">預     算</t>
  </si>
  <si>
    <t xml:space="preserve">Budget </t>
  </si>
  <si>
    <r>
      <rPr>
        <sz val="9"/>
        <rFont val="Noto Sans"/>
        <family val="2"/>
      </rPr>
      <t xml:space="preserve">福利服務支出     </t>
    </r>
    <r>
      <rPr>
        <sz val="9"/>
        <rFont val="標楷體"/>
        <family val="4"/>
        <charset val="136"/>
      </rPr>
      <t xml:space="preserve">Expenditure for Benefcial Service</t>
    </r>
  </si>
  <si>
    <r>
      <rPr>
        <sz val="9"/>
        <rFont val="Noto Sans"/>
        <family val="2"/>
      </rPr>
      <t xml:space="preserve">國民就業支出 </t>
    </r>
    <r>
      <rPr>
        <sz val="9"/>
        <rFont val="標楷體"/>
        <family val="4"/>
        <charset val="136"/>
      </rPr>
      <t xml:space="preserve">Expenditure for Employment Service</t>
    </r>
  </si>
  <si>
    <r>
      <rPr>
        <sz val="9"/>
        <rFont val="Noto Sans"/>
        <family val="2"/>
      </rPr>
      <t xml:space="preserve">醫療保健支出 </t>
    </r>
    <r>
      <rPr>
        <sz val="9"/>
        <rFont val="標楷體"/>
        <family val="4"/>
        <charset val="136"/>
      </rPr>
      <t xml:space="preserve">Expenditure for Public Health</t>
    </r>
  </si>
  <si>
    <r>
      <rPr>
        <sz val="9"/>
        <rFont val="Noto Sans"/>
        <family val="2"/>
      </rPr>
      <t xml:space="preserve">社區發展支出 </t>
    </r>
    <r>
      <rPr>
        <sz val="9"/>
        <rFont val="標楷體"/>
        <family val="4"/>
        <charset val="136"/>
      </rPr>
      <t xml:space="preserve">Community Development</t>
    </r>
  </si>
  <si>
    <r>
      <rPr>
        <sz val="7.5"/>
        <rFont val="Noto Sans"/>
        <family val="2"/>
      </rPr>
      <t xml:space="preserve">環境保護支出       </t>
    </r>
    <r>
      <rPr>
        <sz val="7.5"/>
        <rFont val="標楷體"/>
        <family val="4"/>
        <charset val="136"/>
      </rPr>
      <t xml:space="preserve">Expenditure for Environmental Protection</t>
    </r>
  </si>
  <si>
    <r>
      <rPr>
        <sz val="7"/>
        <rFont val="Noto Sans"/>
        <family val="2"/>
      </rPr>
      <t xml:space="preserve">退休撫卹給付支出   </t>
    </r>
    <r>
      <rPr>
        <sz val="7"/>
        <rFont val="標楷體"/>
        <family val="4"/>
        <charset val="136"/>
      </rPr>
      <t xml:space="preserve">Expenditure on Retirement and Pensions</t>
    </r>
  </si>
  <si>
    <r>
      <rPr>
        <sz val="9"/>
        <rFont val="Noto Sans"/>
        <family val="2"/>
      </rPr>
      <t xml:space="preserve">警政支出 </t>
    </r>
    <r>
      <rPr>
        <sz val="9"/>
        <rFont val="標楷體"/>
        <family val="4"/>
        <charset val="136"/>
      </rPr>
      <t xml:space="preserve">Expenditure for Police Service </t>
    </r>
  </si>
  <si>
    <r>
      <rPr>
        <sz val="9"/>
        <rFont val="Noto Sans"/>
        <family val="2"/>
      </rPr>
      <t xml:space="preserve">債務付息支出     </t>
    </r>
    <r>
      <rPr>
        <sz val="9"/>
        <rFont val="標楷體"/>
        <family val="4"/>
        <charset val="136"/>
      </rPr>
      <t xml:space="preserve">Expenditure for Interest Payment</t>
    </r>
  </si>
  <si>
    <r>
      <rPr>
        <sz val="9"/>
        <rFont val="Noto Sans"/>
        <family val="2"/>
      </rPr>
      <t xml:space="preserve">協助支出 </t>
    </r>
    <r>
      <rPr>
        <sz val="9"/>
        <rFont val="標楷體"/>
        <family val="4"/>
        <charset val="136"/>
      </rPr>
      <t xml:space="preserve">Expenditure for Assistance</t>
    </r>
  </si>
  <si>
    <r>
      <rPr>
        <sz val="9"/>
        <rFont val="Noto Sans"/>
        <family val="2"/>
      </rPr>
      <t xml:space="preserve">專案補助支出 </t>
    </r>
    <r>
      <rPr>
        <sz val="9"/>
        <rFont val="標楷體"/>
        <family val="4"/>
        <charset val="136"/>
      </rPr>
      <t xml:space="preserve">Expenditure for Transfers of Special Characters</t>
    </r>
  </si>
  <si>
    <r>
      <rPr>
        <sz val="9"/>
        <rFont val="Noto Sans"/>
        <family val="2"/>
      </rPr>
      <t xml:space="preserve">平衡預算補助   </t>
    </r>
    <r>
      <rPr>
        <sz val="9"/>
        <rFont val="標楷體"/>
        <family val="4"/>
        <charset val="136"/>
      </rPr>
      <t xml:space="preserve">Expenditure for Transfors of General characters</t>
    </r>
  </si>
  <si>
    <r>
      <rPr>
        <sz val="9"/>
        <rFont val="Noto Sans"/>
        <family val="2"/>
      </rPr>
      <t xml:space="preserve">第二預備金      </t>
    </r>
    <r>
      <rPr>
        <sz val="9"/>
        <rFont val="標楷體"/>
        <family val="4"/>
        <charset val="136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標楷體"/>
        <family val="4"/>
        <charset val="136"/>
      </rPr>
      <t xml:space="preserve">Other Expenditure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度</t>
    </r>
  </si>
  <si>
    <t xml:space="preserve"> 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3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 </t>
    </r>
    <r>
      <rPr>
        <sz val="12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T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, 000 </t>
    </r>
  </si>
  <si>
    <r>
      <rPr>
        <sz val="9"/>
        <rFont val="Noto Sans"/>
        <family val="2"/>
      </rPr>
      <t xml:space="preserve">年  度  別    </t>
    </r>
    <r>
      <rPr>
        <sz val="9"/>
        <rFont val="標楷體"/>
        <family val="4"/>
        <charset val="136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標楷體"/>
        <family val="4"/>
        <charset val="136"/>
      </rPr>
      <t xml:space="preserve">Administrative Expenditure</t>
    </r>
  </si>
  <si>
    <r>
      <rPr>
        <sz val="9"/>
        <rFont val="Noto Sans"/>
        <family val="2"/>
      </rPr>
      <t xml:space="preserve">科學支出 </t>
    </r>
    <r>
      <rPr>
        <sz val="9"/>
        <rFont val="Times New Roman"/>
        <family val="1"/>
      </rPr>
      <t xml:space="preserve">Expenditure for science</t>
    </r>
  </si>
  <si>
    <r>
      <rPr>
        <sz val="8"/>
        <rFont val="Noto Sans"/>
        <family val="2"/>
      </rPr>
      <t xml:space="preserve">交通支出</t>
    </r>
    <r>
      <rPr>
        <sz val="8"/>
        <rFont val="標楷體"/>
        <family val="4"/>
        <charset val="136"/>
      </rPr>
      <t xml:space="preserve">Expenditure for Communication</t>
    </r>
  </si>
  <si>
    <r>
      <rPr>
        <sz val="8"/>
        <rFont val="Noto Sans"/>
        <family val="2"/>
      </rPr>
      <t xml:space="preserve">社會保險支出</t>
    </r>
    <r>
      <rPr>
        <sz val="8"/>
        <rFont val="標楷體"/>
        <family val="4"/>
        <charset val="136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標楷體"/>
        <family val="4"/>
        <charset val="136"/>
      </rPr>
      <t xml:space="preserve">Expenditure for Social Relief</t>
    </r>
  </si>
  <si>
    <r>
      <rPr>
        <sz val="9"/>
        <rFont val="Times New Roman"/>
        <family val="1"/>
      </rPr>
      <t xml:space="preserve">95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8</t>
    </r>
    <r>
      <rPr>
        <sz val="9"/>
        <rFont val="華康中黑體"/>
        <family val="3"/>
        <charset val="136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99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0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1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2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3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4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5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6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7 </t>
    </r>
    <r>
      <rPr>
        <sz val="9"/>
        <rFont val="Noto Sans"/>
        <family val="2"/>
      </rPr>
      <t xml:space="preserve">年度</t>
    </r>
  </si>
  <si>
    <r>
      <rPr>
        <sz val="9"/>
        <rFont val="華康中黑體"/>
        <family val="3"/>
        <charset val="136"/>
      </rPr>
      <t xml:space="preserve">108 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金融、財稅</t>
    </r>
  </si>
  <si>
    <r>
      <rPr>
        <sz val="9"/>
        <rFont val="Noto Sans"/>
        <family val="2"/>
      </rPr>
      <t xml:space="preserve">金融、財稅</t>
    </r>
    <r>
      <rPr>
        <sz val="9"/>
        <rFont val="標楷體"/>
        <family val="4"/>
        <charset val="136"/>
      </rPr>
      <t xml:space="preserve">10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算  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, 000 </t>
    </r>
  </si>
  <si>
    <r>
      <rPr>
        <sz val="9"/>
        <rFont val="Noto Sans"/>
        <family val="2"/>
      </rPr>
      <t xml:space="preserve">環境保護支出       </t>
    </r>
    <r>
      <rPr>
        <sz val="9"/>
        <rFont val="標楷體"/>
        <family val="4"/>
        <charset val="136"/>
      </rPr>
      <t xml:space="preserve">Expenditure for Environmental Protection</t>
    </r>
  </si>
  <si>
    <r>
      <rPr>
        <sz val="9"/>
        <rFont val="Noto Sans"/>
        <family val="2"/>
      </rPr>
      <t xml:space="preserve">退休撫卹給付支出   </t>
    </r>
    <r>
      <rPr>
        <sz val="9"/>
        <rFont val="標楷體"/>
        <family val="4"/>
        <charset val="136"/>
      </rPr>
      <t xml:space="preserve">Expenditure on Retirement and Pensions</t>
    </r>
  </si>
  <si>
    <r>
      <rPr>
        <sz val="8"/>
        <rFont val="Noto Sans"/>
        <family val="2"/>
      </rPr>
      <t xml:space="preserve">專案補助支出 </t>
    </r>
    <r>
      <rPr>
        <sz val="8"/>
        <rFont val="標楷體"/>
        <family val="4"/>
        <charset val="136"/>
      </rPr>
      <t xml:space="preserve">Expenditure for Transfers of Special Characters</t>
    </r>
  </si>
  <si>
    <r>
      <rPr>
        <sz val="8"/>
        <rFont val="Noto Sans"/>
        <family val="2"/>
      </rPr>
      <t xml:space="preserve">平衡預算補助   </t>
    </r>
    <r>
      <rPr>
        <sz val="8"/>
        <rFont val="標楷體"/>
        <family val="4"/>
        <charset val="136"/>
      </rPr>
      <t xml:space="preserve">Expenditure for Transfors of General characters</t>
    </r>
  </si>
  <si>
    <t xml:space="preserve">備註：增列「退休撫卹給付支出」，「債務利息支出」修正為「債務付息支出」，刪除「債務還本支出」欄位。</t>
  </si>
  <si>
    <t xml:space="preserve">稅課收入</t>
  </si>
  <si>
    <t xml:space="preserve">罰款及賠償收入</t>
  </si>
  <si>
    <t xml:space="preserve">規費收入</t>
  </si>
  <si>
    <t xml:space="preserve">財產收入</t>
  </si>
  <si>
    <t xml:space="preserve">營業盈餘及事業收入</t>
  </si>
  <si>
    <t xml:space="preserve">補 助 及　　　協助收入</t>
  </si>
  <si>
    <t xml:space="preserve">捐獻及贈與收入</t>
  </si>
  <si>
    <t xml:space="preserve">預算數</t>
  </si>
  <si>
    <t xml:space="preserve">決算數</t>
  </si>
  <si>
    <t xml:space="preserve">一般政務支出</t>
  </si>
  <si>
    <t xml:space="preserve">教育科學文化支</t>
  </si>
  <si>
    <t xml:space="preserve">經濟發展支出</t>
  </si>
  <si>
    <t xml:space="preserve">社會福利支出</t>
  </si>
  <si>
    <t xml:space="preserve">社區發展支出環境保護       支出</t>
  </si>
  <si>
    <t xml:space="preserve">退休撫卹        給付支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-* #,##0_-;\-* #,##0_-;_-* \-_-;_-@_-"/>
    <numFmt numFmtId="167" formatCode="_-* #\ ###\ ##0_-;\-* #,##0_-;_-* \-_-;_-@_-"/>
    <numFmt numFmtId="168" formatCode="#,##0"/>
    <numFmt numFmtId="169" formatCode="#,##0_ "/>
    <numFmt numFmtId="170" formatCode="#,##0_);\(#,##0\)"/>
    <numFmt numFmtId="171" formatCode="0_);[RED]\(0\)"/>
    <numFmt numFmtId="172" formatCode="_-* #,##0.0_-;\-* #,##0.0_-;_-* \-?_-;_-@_-"/>
    <numFmt numFmtId="173" formatCode="_-* #,##0.00_-;\-* #,##0.00_-;_-* \-??_-;_-@_-"/>
    <numFmt numFmtId="174" formatCode="[=0]\-;#,###"/>
    <numFmt numFmtId="175" formatCode="0%"/>
    <numFmt numFmtId="176" formatCode="0.00%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16"/>
      <name val="華康中黑體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9"/>
      <name val="Times New Roman"/>
      <family val="1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1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6"/>
      <name val="新細明體"/>
      <family val="1"/>
      <charset val="136"/>
    </font>
    <font>
      <sz val="9"/>
      <name val="新細明體"/>
      <family val="1"/>
      <charset val="136"/>
    </font>
    <font>
      <sz val="14"/>
      <name val="標楷體"/>
      <family val="4"/>
      <charset val="136"/>
    </font>
    <font>
      <sz val="10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color rgb="FF000000"/>
      <name val="標楷體"/>
      <family val="2"/>
    </font>
    <font>
      <sz val="22.75"/>
      <color rgb="FF000000"/>
      <name val="新細明體"/>
      <family val="2"/>
    </font>
    <font>
      <b val="true"/>
      <sz val="9"/>
      <color rgb="FFFF00FF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7.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年資料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歲入決算
民國108年度</a:t>
            </a:r>
          </a:p>
        </c:rich>
      </c:tx>
      <c:layout>
        <c:manualLayout>
          <c:xMode val="edge"/>
          <c:yMode val="edge"/>
          <c:x val="0.344871160925224"/>
          <c:y val="0.05649826455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85165650239"/>
          <c:y val="0.460470497493251"/>
          <c:w val="0.156914455249712"/>
          <c:h val="0.24325106054762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22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歲入圖!$A$1:$H$1</c:f>
              <c:strCache>
                <c:ptCount val="8"/>
                <c:pt idx="0">
                  <c:v> 稅課收入 </c:v>
                </c:pt>
                <c:pt idx="1">
                  <c:v> 罰款及賠償收入 </c:v>
                </c:pt>
                <c:pt idx="2">
                  <c:v> 規費收入 </c:v>
                </c:pt>
                <c:pt idx="3">
                  <c:v> 財產收入 </c:v>
                </c:pt>
                <c:pt idx="4">
                  <c:v> 營業盈餘及事業收入 </c:v>
                </c:pt>
                <c:pt idx="5">
                  <c:v> 補 助 及　　　協助收入 </c:v>
                </c:pt>
                <c:pt idx="6">
                  <c:v> 捐獻及贈與收入 </c:v>
                </c:pt>
                <c:pt idx="7">
                  <c:v> 其他收入 </c:v>
                </c:pt>
              </c:strCache>
            </c:strRef>
          </c:cat>
          <c:val>
            <c:numRef>
              <c:f>歲入圖!$A$2:$H$2</c:f>
              <c:numCache>
                <c:formatCode>General</c:formatCode>
                <c:ptCount val="8"/>
                <c:pt idx="0">
                  <c:v>91818</c:v>
                </c:pt>
                <c:pt idx="1">
                  <c:v>416</c:v>
                </c:pt>
                <c:pt idx="2">
                  <c:v>33517</c:v>
                </c:pt>
                <c:pt idx="3">
                  <c:v>4427</c:v>
                </c:pt>
                <c:pt idx="4">
                  <c:v>0</c:v>
                </c:pt>
                <c:pt idx="5">
                  <c:v>105678</c:v>
                </c:pt>
                <c:pt idx="6">
                  <c:v>699</c:v>
                </c:pt>
                <c:pt idx="7">
                  <c:v>118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公所歲出決算
民國108年度</a:t>
            </a:r>
          </a:p>
        </c:rich>
      </c:tx>
      <c:layout>
        <c:manualLayout>
          <c:xMode val="edge"/>
          <c:yMode val="edge"/>
          <c:x val="0.351887765628224"/>
          <c:y val="0.0318208603417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2184856612338"/>
          <c:y val="0.50046300193619"/>
          <c:w val="0.139839075716938"/>
          <c:h val="0.25069450290428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歲出圖!$D$1:$J$1</c:f>
              <c:strCache>
                <c:ptCount val="7"/>
                <c:pt idx="0">
                  <c:v> 一般政務支出 </c:v>
                </c:pt>
                <c:pt idx="1">
                  <c:v> 教育科學文化支 </c:v>
                </c:pt>
                <c:pt idx="2">
                  <c:v> 經濟發展支出 </c:v>
                </c:pt>
                <c:pt idx="3">
                  <c:v> 社會福利支出 </c:v>
                </c:pt>
                <c:pt idx="4">
                  <c:v> 社區發展支出環境保護       支出 </c:v>
                </c:pt>
                <c:pt idx="5">
                  <c:v> 退休撫卹        給付支出 </c:v>
                </c:pt>
                <c:pt idx="6">
                  <c:v> 其他支出 </c:v>
                </c:pt>
              </c:strCache>
            </c:strRef>
          </c:cat>
          <c:val>
            <c:numRef>
              <c:f>歲出圖!$D$2:$J$2</c:f>
              <c:numCache>
                <c:formatCode>General</c:formatCode>
                <c:ptCount val="7"/>
                <c:pt idx="0">
                  <c:v>79222</c:v>
                </c:pt>
                <c:pt idx="1">
                  <c:v>5528</c:v>
                </c:pt>
                <c:pt idx="2">
                  <c:v>42404</c:v>
                </c:pt>
                <c:pt idx="3">
                  <c:v>2047</c:v>
                </c:pt>
                <c:pt idx="4">
                  <c:v>21219</c:v>
                </c:pt>
                <c:pt idx="5">
                  <c:v>7392</c:v>
                </c:pt>
                <c:pt idx="6">
                  <c:v>1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2</xdr:row>
      <xdr:rowOff>190800</xdr:rowOff>
    </xdr:from>
    <xdr:to>
      <xdr:col>8</xdr:col>
      <xdr:colOff>56016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17080" y="1028880"/>
        <a:ext cx="65520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2840</xdr:colOff>
      <xdr:row>3</xdr:row>
      <xdr:rowOff>114480</xdr:rowOff>
    </xdr:from>
    <xdr:to>
      <xdr:col>12</xdr:col>
      <xdr:colOff>183600</xdr:colOff>
      <xdr:row>23</xdr:row>
      <xdr:rowOff>199800</xdr:rowOff>
    </xdr:to>
    <xdr:graphicFrame>
      <xdr:nvGraphicFramePr>
        <xdr:cNvPr id="1" name="Chart 5"/>
        <xdr:cNvGraphicFramePr/>
      </xdr:nvGraphicFramePr>
      <xdr:xfrm>
        <a:off x="1806840" y="962280"/>
        <a:ext cx="872424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8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21" activeCellId="0" sqref="A21:IV2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9.62"/>
    <col collapsed="false" customWidth="true" hidden="false" outlineLevel="0" max="3" min="3" style="2" width="13.74"/>
    <col collapsed="false" customWidth="false" hidden="false" outlineLevel="0" max="13" min="4" style="2" width="8.87"/>
    <col collapsed="false" customWidth="true" hidden="false" outlineLevel="0" max="14" min="14" style="2" width="10.37"/>
    <col collapsed="false" customWidth="true" hidden="false" outlineLevel="0" max="15" min="15" style="2" width="9.87"/>
    <col collapsed="false" customWidth="true" hidden="false" outlineLevel="0" max="16" min="16" style="2" width="9.62"/>
    <col collapsed="false" customWidth="true" hidden="false" outlineLevel="0" max="17" min="17" style="2" width="7.87"/>
    <col collapsed="false" customWidth="false" hidden="false" outlineLevel="0" max="257" min="18" style="2" width="8.87"/>
  </cols>
  <sheetData>
    <row r="1" s="6" customFormat="true" ht="15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  <c r="O1" s="4"/>
      <c r="Q1" s="7" t="s">
        <v>1</v>
      </c>
    </row>
    <row r="2" s="6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 t="s">
        <v>3</v>
      </c>
      <c r="J2" s="8"/>
      <c r="K2" s="8"/>
      <c r="L2" s="8"/>
      <c r="M2" s="8"/>
      <c r="N2" s="8"/>
      <c r="O2" s="8"/>
      <c r="P2" s="8"/>
      <c r="Q2" s="9"/>
    </row>
    <row r="3" s="12" customFormat="true" ht="16.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/>
      <c r="P3" s="10"/>
      <c r="Q3" s="11"/>
    </row>
    <row r="4" s="6" customFormat="true" ht="11.2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4"/>
      <c r="M4" s="4"/>
      <c r="N4" s="4"/>
      <c r="O4" s="4"/>
    </row>
    <row r="5" s="6" customFormat="true" ht="15.95" hidden="false" customHeight="true" outlineLevel="0" collapsed="false">
      <c r="A5" s="13" t="s">
        <v>6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 t="s">
        <v>7</v>
      </c>
      <c r="Q5" s="15"/>
    </row>
    <row r="6" s="6" customFormat="true" ht="15.75" hidden="false" customHeight="true" outlineLevel="0" collapsed="false">
      <c r="A6" s="16" t="s">
        <v>8</v>
      </c>
      <c r="B6" s="17"/>
      <c r="C6" s="18" t="s">
        <v>9</v>
      </c>
      <c r="D6" s="18"/>
      <c r="E6" s="18"/>
      <c r="F6" s="18"/>
      <c r="G6" s="18"/>
      <c r="H6" s="18"/>
      <c r="I6" s="18"/>
      <c r="J6" s="19" t="s">
        <v>9</v>
      </c>
      <c r="K6" s="19"/>
      <c r="L6" s="19"/>
      <c r="M6" s="19"/>
      <c r="N6" s="19"/>
      <c r="O6" s="19"/>
      <c r="P6" s="19"/>
    </row>
    <row r="7" s="6" customFormat="true" ht="39.95" hidden="false" customHeight="true" outlineLevel="0" collapsed="false">
      <c r="A7" s="16"/>
      <c r="B7" s="20" t="s">
        <v>10</v>
      </c>
      <c r="C7" s="21" t="s">
        <v>11</v>
      </c>
      <c r="D7" s="22" t="s">
        <v>12</v>
      </c>
      <c r="E7" s="23" t="s">
        <v>13</v>
      </c>
      <c r="F7" s="23" t="s">
        <v>14</v>
      </c>
      <c r="G7" s="22" t="s">
        <v>15</v>
      </c>
      <c r="H7" s="24" t="s">
        <v>16</v>
      </c>
      <c r="I7" s="25" t="s">
        <v>17</v>
      </c>
      <c r="J7" s="25"/>
      <c r="K7" s="26" t="s">
        <v>18</v>
      </c>
      <c r="L7" s="26" t="s">
        <v>19</v>
      </c>
      <c r="M7" s="26" t="s">
        <v>20</v>
      </c>
      <c r="N7" s="27" t="s">
        <v>21</v>
      </c>
      <c r="O7" s="28" t="s">
        <v>22</v>
      </c>
      <c r="P7" s="29" t="s">
        <v>23</v>
      </c>
      <c r="Q7" s="30" t="s">
        <v>24</v>
      </c>
    </row>
    <row r="8" s="6" customFormat="true" ht="48" hidden="false" customHeight="true" outlineLevel="0" collapsed="false">
      <c r="A8" s="31" t="s">
        <v>25</v>
      </c>
      <c r="B8" s="32" t="s">
        <v>26</v>
      </c>
      <c r="C8" s="21"/>
      <c r="D8" s="22"/>
      <c r="E8" s="23"/>
      <c r="F8" s="23"/>
      <c r="G8" s="22"/>
      <c r="H8" s="24"/>
      <c r="I8" s="33" t="s">
        <v>27</v>
      </c>
      <c r="J8" s="34" t="s">
        <v>28</v>
      </c>
      <c r="K8" s="35" t="s">
        <v>29</v>
      </c>
      <c r="L8" s="36" t="s">
        <v>30</v>
      </c>
      <c r="M8" s="36" t="s">
        <v>31</v>
      </c>
      <c r="N8" s="37" t="s">
        <v>32</v>
      </c>
      <c r="O8" s="38"/>
      <c r="P8" s="37" t="s">
        <v>33</v>
      </c>
      <c r="Q8" s="39" t="s">
        <v>34</v>
      </c>
    </row>
    <row r="9" s="45" customFormat="true" ht="22.15" hidden="false" customHeight="true" outlineLevel="0" collapsed="false">
      <c r="A9" s="40" t="s">
        <v>35</v>
      </c>
      <c r="B9" s="41" t="n">
        <v>118511</v>
      </c>
      <c r="C9" s="41" t="n">
        <v>117567</v>
      </c>
      <c r="D9" s="41" t="n">
        <v>70256</v>
      </c>
      <c r="E9" s="41" t="n">
        <v>0</v>
      </c>
      <c r="F9" s="41" t="n">
        <v>653</v>
      </c>
      <c r="G9" s="41" t="n">
        <v>8924</v>
      </c>
      <c r="H9" s="41" t="n">
        <v>0</v>
      </c>
      <c r="I9" s="41" t="n">
        <v>2722</v>
      </c>
      <c r="J9" s="41" t="n">
        <v>0</v>
      </c>
      <c r="K9" s="41" t="n">
        <v>800</v>
      </c>
      <c r="L9" s="41" t="n">
        <v>29404</v>
      </c>
      <c r="M9" s="41" t="n">
        <v>74</v>
      </c>
      <c r="N9" s="41" t="n">
        <v>4732</v>
      </c>
      <c r="O9" s="41" t="n">
        <v>0</v>
      </c>
      <c r="P9" s="41" t="n">
        <v>943</v>
      </c>
      <c r="Q9" s="41" t="n">
        <v>0</v>
      </c>
      <c r="R9" s="4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</row>
    <row r="10" s="45" customFormat="true" ht="22.15" hidden="false" customHeight="true" outlineLevel="0" collapsed="false">
      <c r="A10" s="40" t="s">
        <v>36</v>
      </c>
      <c r="B10" s="41" t="n">
        <v>130542</v>
      </c>
      <c r="C10" s="41" t="n">
        <v>127181</v>
      </c>
      <c r="D10" s="41" t="n">
        <v>71929</v>
      </c>
      <c r="E10" s="41" t="n">
        <v>0</v>
      </c>
      <c r="F10" s="41" t="n">
        <v>60</v>
      </c>
      <c r="G10" s="41" t="n">
        <v>11417</v>
      </c>
      <c r="H10" s="41" t="n">
        <v>0</v>
      </c>
      <c r="I10" s="41" t="n">
        <v>1947</v>
      </c>
      <c r="J10" s="41" t="n">
        <v>18</v>
      </c>
      <c r="K10" s="41" t="n">
        <v>600</v>
      </c>
      <c r="L10" s="41" t="n">
        <v>33903</v>
      </c>
      <c r="M10" s="41" t="n">
        <v>70</v>
      </c>
      <c r="N10" s="41" t="n">
        <v>7237</v>
      </c>
      <c r="O10" s="41" t="n">
        <v>0</v>
      </c>
      <c r="P10" s="41" t="n">
        <v>3361</v>
      </c>
      <c r="Q10" s="41" t="n">
        <v>0</v>
      </c>
      <c r="R10" s="42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4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</row>
    <row r="11" s="45" customFormat="true" ht="22.15" hidden="false" customHeight="true" outlineLevel="0" collapsed="false">
      <c r="A11" s="40" t="s">
        <v>37</v>
      </c>
      <c r="B11" s="41" t="n">
        <v>168254</v>
      </c>
      <c r="C11" s="41" t="n">
        <v>150713</v>
      </c>
      <c r="D11" s="41" t="n">
        <v>64868</v>
      </c>
      <c r="E11" s="41" t="n">
        <f aca="false">SUM(E12:E28)</f>
        <v>0</v>
      </c>
      <c r="F11" s="41" t="n">
        <v>245</v>
      </c>
      <c r="G11" s="41" t="n">
        <v>34190</v>
      </c>
      <c r="H11" s="41" t="n">
        <f aca="false">SUM(H12:H28)</f>
        <v>0</v>
      </c>
      <c r="I11" s="41" t="n">
        <v>1334</v>
      </c>
      <c r="J11" s="41" t="n">
        <v>634</v>
      </c>
      <c r="K11" s="41" t="n">
        <f aca="false">SUM(K12:K28)</f>
        <v>0</v>
      </c>
      <c r="L11" s="41" t="n">
        <v>47767</v>
      </c>
      <c r="M11" s="41" t="n">
        <v>40</v>
      </c>
      <c r="N11" s="41" t="n">
        <v>1435</v>
      </c>
      <c r="O11" s="41" t="n">
        <f aca="false">SUM(O12:O28)</f>
        <v>0</v>
      </c>
      <c r="P11" s="41" t="n">
        <v>17541</v>
      </c>
      <c r="Q11" s="41" t="n">
        <f aca="false">SUM(Q12:Q28)</f>
        <v>0</v>
      </c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4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</row>
    <row r="12" s="45" customFormat="true" ht="22.15" hidden="false" customHeight="true" outlineLevel="0" collapsed="false">
      <c r="A12" s="40" t="s">
        <v>38</v>
      </c>
      <c r="B12" s="41" t="n">
        <v>178175</v>
      </c>
      <c r="C12" s="41" t="n">
        <v>178175</v>
      </c>
      <c r="D12" s="41" t="n">
        <v>66971</v>
      </c>
      <c r="E12" s="41" t="n">
        <f aca="false">SUM(E13:E29)</f>
        <v>0</v>
      </c>
      <c r="F12" s="41" t="n">
        <v>200</v>
      </c>
      <c r="G12" s="41" t="n">
        <v>13074</v>
      </c>
      <c r="H12" s="41" t="n">
        <f aca="false">SUM(H13:H29)</f>
        <v>0</v>
      </c>
      <c r="I12" s="41" t="n">
        <v>719</v>
      </c>
      <c r="J12" s="41" t="n">
        <v>713</v>
      </c>
      <c r="K12" s="41" t="n">
        <f aca="false">SUM(K13:K29)</f>
        <v>0</v>
      </c>
      <c r="L12" s="41" t="n">
        <v>80822</v>
      </c>
      <c r="M12" s="41" t="n">
        <v>64</v>
      </c>
      <c r="N12" s="41" t="n">
        <v>3193</v>
      </c>
      <c r="O12" s="41" t="n">
        <f aca="false">SUM(O13:O29)</f>
        <v>0</v>
      </c>
      <c r="P12" s="41" t="n">
        <v>11589</v>
      </c>
      <c r="Q12" s="41" t="n">
        <f aca="false">SUM(Q13:Q29)</f>
        <v>0</v>
      </c>
      <c r="R12" s="42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4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</row>
    <row r="13" s="45" customFormat="true" ht="22.15" hidden="false" customHeight="true" outlineLevel="0" collapsed="false">
      <c r="A13" s="40" t="s">
        <v>39</v>
      </c>
      <c r="B13" s="41" t="n">
        <v>153865</v>
      </c>
      <c r="C13" s="41" t="n">
        <v>137354</v>
      </c>
      <c r="D13" s="41" t="n">
        <v>73706</v>
      </c>
      <c r="E13" s="41" t="n">
        <v>0</v>
      </c>
      <c r="F13" s="41" t="n">
        <v>225</v>
      </c>
      <c r="G13" s="41" t="n">
        <v>8871</v>
      </c>
      <c r="H13" s="41" t="n">
        <v>0</v>
      </c>
      <c r="I13" s="41" t="n">
        <v>730</v>
      </c>
      <c r="J13" s="41" t="n">
        <v>217</v>
      </c>
      <c r="K13" s="41" t="n">
        <v>0</v>
      </c>
      <c r="L13" s="41" t="n">
        <v>51078</v>
      </c>
      <c r="M13" s="41" t="n">
        <v>71</v>
      </c>
      <c r="N13" s="41" t="n">
        <v>2456</v>
      </c>
      <c r="O13" s="41" t="n">
        <v>0</v>
      </c>
      <c r="P13" s="41" t="n">
        <v>16511</v>
      </c>
      <c r="Q13" s="41" t="n">
        <v>0</v>
      </c>
      <c r="R13" s="42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</row>
    <row r="14" s="45" customFormat="true" ht="22.15" hidden="false" customHeight="true" outlineLevel="0" collapsed="false">
      <c r="A14" s="40" t="s">
        <v>40</v>
      </c>
      <c r="B14" s="41" t="n">
        <v>183678</v>
      </c>
      <c r="C14" s="41" t="n">
        <v>170832</v>
      </c>
      <c r="D14" s="41" t="n">
        <v>91782</v>
      </c>
      <c r="E14" s="41" t="n">
        <v>0</v>
      </c>
      <c r="F14" s="41" t="n">
        <v>1273</v>
      </c>
      <c r="G14" s="41" t="n">
        <v>8819</v>
      </c>
      <c r="H14" s="41" t="n">
        <v>0</v>
      </c>
      <c r="I14" s="41" t="n">
        <v>1006</v>
      </c>
      <c r="J14" s="41" t="n">
        <v>0</v>
      </c>
      <c r="K14" s="41" t="n">
        <v>0</v>
      </c>
      <c r="L14" s="41" t="n">
        <v>64328</v>
      </c>
      <c r="M14" s="41" t="n">
        <v>63</v>
      </c>
      <c r="N14" s="41" t="n">
        <v>3561</v>
      </c>
      <c r="O14" s="41" t="n">
        <v>0</v>
      </c>
      <c r="P14" s="41" t="n">
        <v>12846</v>
      </c>
      <c r="Q14" s="41" t="n">
        <v>0</v>
      </c>
      <c r="R14" s="42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4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</row>
    <row r="15" s="45" customFormat="true" ht="22.15" hidden="false" customHeight="true" outlineLevel="0" collapsed="false">
      <c r="A15" s="40" t="s">
        <v>41</v>
      </c>
      <c r="B15" s="41" t="n">
        <v>146924</v>
      </c>
      <c r="C15" s="41" t="n">
        <v>122673</v>
      </c>
      <c r="D15" s="41" t="n">
        <v>80358</v>
      </c>
      <c r="E15" s="41" t="n">
        <v>0</v>
      </c>
      <c r="F15" s="41" t="n">
        <v>189</v>
      </c>
      <c r="G15" s="41" t="n">
        <v>10478</v>
      </c>
      <c r="H15" s="41" t="n">
        <v>0</v>
      </c>
      <c r="I15" s="41" t="n">
        <v>1059</v>
      </c>
      <c r="J15" s="41" t="n">
        <v>0</v>
      </c>
      <c r="K15" s="41" t="n">
        <v>0</v>
      </c>
      <c r="L15" s="41" t="n">
        <v>30032</v>
      </c>
      <c r="M15" s="41" t="n">
        <v>341</v>
      </c>
      <c r="N15" s="41" t="n">
        <v>216</v>
      </c>
      <c r="O15" s="41" t="n">
        <v>0</v>
      </c>
      <c r="P15" s="41" t="n">
        <v>24251</v>
      </c>
      <c r="Q15" s="41" t="n">
        <v>0</v>
      </c>
      <c r="R15" s="42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4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</row>
    <row r="16" s="45" customFormat="true" ht="22.15" hidden="false" customHeight="true" outlineLevel="0" collapsed="false">
      <c r="A16" s="40" t="s">
        <v>42</v>
      </c>
      <c r="B16" s="41" t="n">
        <v>156225</v>
      </c>
      <c r="C16" s="41" t="n">
        <v>147272</v>
      </c>
      <c r="D16" s="41" t="n">
        <v>84565</v>
      </c>
      <c r="E16" s="41" t="n">
        <v>0</v>
      </c>
      <c r="F16" s="41" t="n">
        <v>262</v>
      </c>
      <c r="G16" s="41" t="n">
        <v>10261</v>
      </c>
      <c r="H16" s="41" t="n">
        <v>0</v>
      </c>
      <c r="I16" s="41" t="n">
        <v>1686</v>
      </c>
      <c r="J16" s="41" t="n">
        <v>0</v>
      </c>
      <c r="K16" s="41" t="n">
        <v>0</v>
      </c>
      <c r="L16" s="41" t="n">
        <v>41386</v>
      </c>
      <c r="M16" s="41" t="n">
        <v>141</v>
      </c>
      <c r="N16" s="41" t="n">
        <v>8971</v>
      </c>
      <c r="O16" s="41" t="n">
        <v>0</v>
      </c>
      <c r="P16" s="41" t="n">
        <v>8953</v>
      </c>
      <c r="Q16" s="41" t="n">
        <v>0</v>
      </c>
      <c r="R16" s="42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4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</row>
    <row r="17" s="45" customFormat="true" ht="22.15" hidden="false" customHeight="true" outlineLevel="0" collapsed="false">
      <c r="A17" s="40" t="s">
        <v>43</v>
      </c>
      <c r="B17" s="41" t="n">
        <v>174328</v>
      </c>
      <c r="C17" s="41" t="n">
        <v>144484</v>
      </c>
      <c r="D17" s="41" t="n">
        <v>95503</v>
      </c>
      <c r="E17" s="41" t="n">
        <v>0</v>
      </c>
      <c r="F17" s="41" t="n">
        <v>326</v>
      </c>
      <c r="G17" s="41" t="n">
        <v>8312</v>
      </c>
      <c r="H17" s="41" t="n">
        <v>0</v>
      </c>
      <c r="I17" s="41" t="n">
        <v>973</v>
      </c>
      <c r="J17" s="41" t="n">
        <v>0</v>
      </c>
      <c r="K17" s="41" t="n">
        <v>0</v>
      </c>
      <c r="L17" s="41" t="n">
        <v>37191</v>
      </c>
      <c r="M17" s="41" t="n">
        <v>270</v>
      </c>
      <c r="N17" s="41" t="n">
        <v>1909</v>
      </c>
      <c r="O17" s="41" t="n">
        <v>0</v>
      </c>
      <c r="P17" s="41" t="n">
        <v>29844</v>
      </c>
      <c r="Q17" s="41" t="n">
        <v>0</v>
      </c>
      <c r="R17" s="42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4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</row>
    <row r="18" s="45" customFormat="true" ht="22.15" hidden="false" customHeight="true" outlineLevel="0" collapsed="false">
      <c r="A18" s="40" t="s">
        <v>44</v>
      </c>
      <c r="B18" s="41" t="n">
        <v>278494</v>
      </c>
      <c r="C18" s="41" t="n">
        <v>257033</v>
      </c>
      <c r="D18" s="41" t="n">
        <v>177186</v>
      </c>
      <c r="E18" s="41" t="n">
        <v>0</v>
      </c>
      <c r="F18" s="41" t="n">
        <v>517</v>
      </c>
      <c r="G18" s="41" t="n">
        <v>22028</v>
      </c>
      <c r="H18" s="41" t="n">
        <v>0</v>
      </c>
      <c r="I18" s="41" t="n">
        <v>3279</v>
      </c>
      <c r="J18" s="41" t="n">
        <v>0</v>
      </c>
      <c r="K18" s="41" t="n">
        <v>0</v>
      </c>
      <c r="L18" s="41" t="n">
        <v>46217</v>
      </c>
      <c r="M18" s="41" t="n">
        <v>1516</v>
      </c>
      <c r="N18" s="41" t="n">
        <v>5526</v>
      </c>
      <c r="O18" s="41" t="n">
        <v>0</v>
      </c>
      <c r="P18" s="41" t="n">
        <v>21461</v>
      </c>
      <c r="Q18" s="41" t="n">
        <v>0</v>
      </c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4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</row>
    <row r="19" s="45" customFormat="true" ht="22.15" hidden="false" customHeight="true" outlineLevel="0" collapsed="false">
      <c r="A19" s="40" t="s">
        <v>45</v>
      </c>
      <c r="B19" s="41" t="n">
        <v>215885</v>
      </c>
      <c r="C19" s="41" t="n">
        <v>203880</v>
      </c>
      <c r="D19" s="41" t="n">
        <v>94580</v>
      </c>
      <c r="E19" s="41" t="n">
        <v>0</v>
      </c>
      <c r="F19" s="41" t="n">
        <v>1197</v>
      </c>
      <c r="G19" s="41" t="n">
        <v>40185</v>
      </c>
      <c r="H19" s="41" t="n">
        <v>0</v>
      </c>
      <c r="I19" s="41" t="n">
        <v>2293</v>
      </c>
      <c r="J19" s="41" t="n">
        <v>0</v>
      </c>
      <c r="K19" s="41" t="n">
        <v>0</v>
      </c>
      <c r="L19" s="41" t="n">
        <v>46434</v>
      </c>
      <c r="M19" s="41" t="n">
        <v>725</v>
      </c>
      <c r="N19" s="41" t="n">
        <v>5428</v>
      </c>
      <c r="O19" s="41" t="n">
        <v>0</v>
      </c>
      <c r="P19" s="41" t="n">
        <v>25382</v>
      </c>
      <c r="Q19" s="41" t="n">
        <v>0</v>
      </c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4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</row>
    <row r="20" s="45" customFormat="true" ht="22.15" hidden="false" customHeight="true" outlineLevel="0" collapsed="false">
      <c r="A20" s="40" t="s">
        <v>46</v>
      </c>
      <c r="B20" s="41" t="n">
        <v>247630</v>
      </c>
      <c r="C20" s="41" t="n">
        <v>206182</v>
      </c>
      <c r="D20" s="41" t="n">
        <v>110187</v>
      </c>
      <c r="E20" s="41" t="n">
        <v>0</v>
      </c>
      <c r="F20" s="41" t="n">
        <v>102</v>
      </c>
      <c r="G20" s="41" t="n">
        <v>23254</v>
      </c>
      <c r="H20" s="41" t="n">
        <v>0</v>
      </c>
      <c r="I20" s="41" t="n">
        <v>2786</v>
      </c>
      <c r="J20" s="41" t="n">
        <v>0</v>
      </c>
      <c r="K20" s="41" t="n">
        <v>0</v>
      </c>
      <c r="L20" s="41" t="n">
        <v>65462</v>
      </c>
      <c r="M20" s="41" t="n">
        <v>638</v>
      </c>
      <c r="N20" s="41" t="n">
        <v>3735</v>
      </c>
      <c r="O20" s="41" t="n">
        <v>0</v>
      </c>
      <c r="P20" s="41" t="n">
        <v>41502</v>
      </c>
      <c r="Q20" s="41" t="n">
        <v>0</v>
      </c>
      <c r="R20" s="42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4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</row>
    <row r="21" s="45" customFormat="true" ht="22.15" hidden="false" customHeight="true" outlineLevel="0" collapsed="false">
      <c r="A21" s="40" t="s">
        <v>47</v>
      </c>
      <c r="B21" s="41" t="n">
        <f aca="false">SUM(B22:B33)</f>
        <v>295062</v>
      </c>
      <c r="C21" s="41" t="n">
        <f aca="false">SUM(C22:C33)</f>
        <v>207562</v>
      </c>
      <c r="D21" s="41" t="n">
        <f aca="false">SUM(D22:D33)</f>
        <v>91807</v>
      </c>
      <c r="E21" s="41" t="n">
        <v>0</v>
      </c>
      <c r="F21" s="41" t="n">
        <f aca="false">SUM(F22:F33)</f>
        <v>417</v>
      </c>
      <c r="G21" s="41" t="n">
        <f aca="false">SUM(G22:G33)</f>
        <v>33515</v>
      </c>
      <c r="H21" s="41" t="n">
        <v>0</v>
      </c>
      <c r="I21" s="41" t="n">
        <f aca="false">SUM(I22:I33)</f>
        <v>4167</v>
      </c>
      <c r="J21" s="41" t="n">
        <v>0</v>
      </c>
      <c r="K21" s="41" t="n">
        <v>0</v>
      </c>
      <c r="L21" s="41" t="n">
        <f aca="false">SUM(L22:L33)</f>
        <v>65174</v>
      </c>
      <c r="M21" s="41" t="n">
        <f aca="false">SUM(M22:M33)</f>
        <v>700</v>
      </c>
      <c r="N21" s="41" t="n">
        <f aca="false">SUM(N22:N33)</f>
        <v>11782</v>
      </c>
      <c r="O21" s="41" t="n">
        <v>0</v>
      </c>
      <c r="P21" s="41" t="n">
        <f aca="false">SUM(P22:P33)</f>
        <v>87500</v>
      </c>
      <c r="Q21" s="41"/>
      <c r="R21" s="42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4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</row>
    <row r="22" s="46" customFormat="true" ht="22.15" hidden="false" customHeight="true" outlineLevel="0" collapsed="false">
      <c r="A22" s="40" t="s">
        <v>48</v>
      </c>
      <c r="B22" s="41" t="n">
        <f aca="false">SUM(D22:Q22)</f>
        <v>21360</v>
      </c>
      <c r="C22" s="41" t="n">
        <f aca="false">SUM(D22:O22)</f>
        <v>21338</v>
      </c>
      <c r="D22" s="41" t="n">
        <v>14006</v>
      </c>
      <c r="E22" s="41" t="n">
        <v>0</v>
      </c>
      <c r="F22" s="41" t="n">
        <v>59</v>
      </c>
      <c r="G22" s="41" t="n">
        <v>5987</v>
      </c>
      <c r="H22" s="41" t="n">
        <v>0</v>
      </c>
      <c r="I22" s="41" t="n">
        <v>247</v>
      </c>
      <c r="J22" s="41" t="n">
        <v>0</v>
      </c>
      <c r="K22" s="41" t="n">
        <v>0</v>
      </c>
      <c r="L22" s="41" t="n">
        <v>863</v>
      </c>
      <c r="M22" s="41" t="n">
        <v>47</v>
      </c>
      <c r="N22" s="41" t="n">
        <v>129</v>
      </c>
      <c r="O22" s="41" t="n">
        <v>0</v>
      </c>
      <c r="P22" s="41" t="n">
        <v>22</v>
      </c>
      <c r="Q22" s="41" t="n">
        <v>0</v>
      </c>
      <c r="R22" s="42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4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</row>
    <row r="23" s="46" customFormat="true" ht="22.15" hidden="false" customHeight="true" outlineLevel="0" collapsed="false">
      <c r="A23" s="40" t="s">
        <v>49</v>
      </c>
      <c r="B23" s="41" t="n">
        <f aca="false">SUM(D23:Q23)</f>
        <v>19978</v>
      </c>
      <c r="C23" s="41" t="n">
        <f aca="false">SUM(D23:O23)</f>
        <v>19751</v>
      </c>
      <c r="D23" s="41" t="n">
        <v>6035</v>
      </c>
      <c r="E23" s="41" t="n">
        <v>0</v>
      </c>
      <c r="F23" s="41" t="n">
        <v>6</v>
      </c>
      <c r="G23" s="41" t="n">
        <v>658</v>
      </c>
      <c r="H23" s="41" t="n">
        <v>0</v>
      </c>
      <c r="I23" s="41" t="n">
        <v>1626</v>
      </c>
      <c r="J23" s="41" t="n">
        <v>0</v>
      </c>
      <c r="K23" s="41" t="n">
        <v>0</v>
      </c>
      <c r="L23" s="41" t="n">
        <v>9050</v>
      </c>
      <c r="M23" s="41" t="n">
        <v>7</v>
      </c>
      <c r="N23" s="41" t="n">
        <v>2369</v>
      </c>
      <c r="O23" s="41" t="n">
        <v>0</v>
      </c>
      <c r="P23" s="41" t="n">
        <v>227</v>
      </c>
      <c r="Q23" s="41" t="n">
        <v>0</v>
      </c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</row>
    <row r="24" s="46" customFormat="true" ht="22.15" hidden="false" customHeight="true" outlineLevel="0" collapsed="false">
      <c r="A24" s="40" t="s">
        <v>50</v>
      </c>
      <c r="B24" s="41" t="n">
        <f aca="false">SUM(D24:Q24)</f>
        <v>12877</v>
      </c>
      <c r="C24" s="41" t="n">
        <f aca="false">SUM(D24:O24)</f>
        <v>12174</v>
      </c>
      <c r="D24" s="41" t="n">
        <v>6803</v>
      </c>
      <c r="E24" s="41" t="n">
        <v>0</v>
      </c>
      <c r="F24" s="47" t="n">
        <v>6</v>
      </c>
      <c r="G24" s="41" t="n">
        <v>1054</v>
      </c>
      <c r="H24" s="41" t="n">
        <v>0</v>
      </c>
      <c r="I24" s="41" t="n">
        <v>124</v>
      </c>
      <c r="J24" s="41" t="n">
        <v>0</v>
      </c>
      <c r="K24" s="41" t="n">
        <v>0</v>
      </c>
      <c r="L24" s="41" t="n">
        <v>3274</v>
      </c>
      <c r="M24" s="41" t="n">
        <v>0</v>
      </c>
      <c r="N24" s="41" t="n">
        <v>913</v>
      </c>
      <c r="O24" s="41" t="n">
        <v>0</v>
      </c>
      <c r="P24" s="41" t="n">
        <v>703</v>
      </c>
      <c r="Q24" s="41" t="n">
        <v>0</v>
      </c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4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</row>
    <row r="25" s="46" customFormat="true" ht="22.15" hidden="false" customHeight="true" outlineLevel="0" collapsed="false">
      <c r="A25" s="40" t="s">
        <v>51</v>
      </c>
      <c r="B25" s="41" t="n">
        <f aca="false">SUM(D25:Q25)</f>
        <v>19606</v>
      </c>
      <c r="C25" s="41" t="n">
        <f aca="false">SUM(D25:O25)</f>
        <v>7620</v>
      </c>
      <c r="D25" s="41" t="n">
        <v>6068</v>
      </c>
      <c r="E25" s="41" t="n">
        <v>0</v>
      </c>
      <c r="F25" s="41" t="n">
        <v>48</v>
      </c>
      <c r="G25" s="41" t="n">
        <v>847</v>
      </c>
      <c r="H25" s="41" t="n">
        <v>0</v>
      </c>
      <c r="I25" s="41" t="n">
        <v>393</v>
      </c>
      <c r="J25" s="41" t="n">
        <v>0</v>
      </c>
      <c r="K25" s="41" t="n">
        <v>0</v>
      </c>
      <c r="L25" s="41" t="n">
        <v>7</v>
      </c>
      <c r="M25" s="41" t="n">
        <v>153</v>
      </c>
      <c r="N25" s="41" t="n">
        <v>104</v>
      </c>
      <c r="O25" s="41" t="n">
        <v>0</v>
      </c>
      <c r="P25" s="41" t="n">
        <v>11986</v>
      </c>
      <c r="Q25" s="41" t="n">
        <v>0</v>
      </c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4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</row>
    <row r="26" s="46" customFormat="true" ht="22.15" hidden="false" customHeight="true" outlineLevel="0" collapsed="false">
      <c r="A26" s="40" t="s">
        <v>52</v>
      </c>
      <c r="B26" s="41" t="n">
        <f aca="false">SUM(D26:Q26)</f>
        <v>31457</v>
      </c>
      <c r="C26" s="41" t="n">
        <f aca="false">SUM(D26:O26)</f>
        <v>10438</v>
      </c>
      <c r="D26" s="41" t="n">
        <v>7620</v>
      </c>
      <c r="E26" s="41" t="n">
        <v>0</v>
      </c>
      <c r="F26" s="41" t="n">
        <v>39</v>
      </c>
      <c r="G26" s="41" t="n">
        <v>586</v>
      </c>
      <c r="H26" s="41" t="n">
        <v>0</v>
      </c>
      <c r="I26" s="41" t="n">
        <v>358</v>
      </c>
      <c r="J26" s="41" t="n">
        <v>0</v>
      </c>
      <c r="K26" s="41" t="n">
        <v>0</v>
      </c>
      <c r="L26" s="41" t="n">
        <v>1689</v>
      </c>
      <c r="M26" s="41" t="n">
        <v>0</v>
      </c>
      <c r="N26" s="41" t="n">
        <v>146</v>
      </c>
      <c r="O26" s="41" t="n">
        <v>0</v>
      </c>
      <c r="P26" s="41" t="n">
        <v>21019</v>
      </c>
      <c r="Q26" s="41" t="n">
        <v>0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4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</row>
    <row r="27" s="46" customFormat="true" ht="22.15" hidden="false" customHeight="true" outlineLevel="0" collapsed="false">
      <c r="A27" s="40" t="s">
        <v>53</v>
      </c>
      <c r="B27" s="41" t="n">
        <f aca="false">SUM(D27:Q27)</f>
        <v>29760</v>
      </c>
      <c r="C27" s="41" t="n">
        <f aca="false">SUM(D27:O27)</f>
        <v>14452</v>
      </c>
      <c r="D27" s="41" t="n">
        <v>9397</v>
      </c>
      <c r="E27" s="41" t="n">
        <v>0</v>
      </c>
      <c r="F27" s="41" t="n">
        <v>30</v>
      </c>
      <c r="G27" s="41" t="n">
        <v>476</v>
      </c>
      <c r="H27" s="41" t="n">
        <v>0</v>
      </c>
      <c r="I27" s="41" t="n">
        <v>65</v>
      </c>
      <c r="J27" s="41" t="n">
        <v>0</v>
      </c>
      <c r="K27" s="41" t="n">
        <v>0</v>
      </c>
      <c r="L27" s="41" t="n">
        <v>537</v>
      </c>
      <c r="M27" s="41" t="n">
        <v>0</v>
      </c>
      <c r="N27" s="41" t="n">
        <v>3947</v>
      </c>
      <c r="O27" s="41" t="n">
        <v>0</v>
      </c>
      <c r="P27" s="41" t="n">
        <v>15308</v>
      </c>
      <c r="Q27" s="41" t="n">
        <v>0</v>
      </c>
      <c r="R27" s="42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</row>
    <row r="28" s="46" customFormat="true" ht="22.15" hidden="false" customHeight="true" outlineLevel="0" collapsed="false">
      <c r="A28" s="40" t="s">
        <v>54</v>
      </c>
      <c r="B28" s="41" t="n">
        <f aca="false">SUM(D28:Q28)</f>
        <v>57038</v>
      </c>
      <c r="C28" s="41" t="n">
        <f aca="false">SUM(D28:O28)</f>
        <v>34128</v>
      </c>
      <c r="D28" s="41" t="n">
        <v>6019</v>
      </c>
      <c r="E28" s="41" t="n">
        <v>0</v>
      </c>
      <c r="F28" s="41" t="n">
        <v>14</v>
      </c>
      <c r="G28" s="41" t="n">
        <v>19751</v>
      </c>
      <c r="H28" s="41" t="n">
        <v>0</v>
      </c>
      <c r="I28" s="41" t="n">
        <v>322</v>
      </c>
      <c r="J28" s="41" t="n">
        <v>0</v>
      </c>
      <c r="K28" s="41" t="n">
        <v>0</v>
      </c>
      <c r="L28" s="41" t="n">
        <v>7601</v>
      </c>
      <c r="M28" s="41" t="n">
        <v>150</v>
      </c>
      <c r="N28" s="41" t="n">
        <v>271</v>
      </c>
      <c r="O28" s="41" t="n">
        <v>0</v>
      </c>
      <c r="P28" s="41" t="n">
        <v>22910</v>
      </c>
      <c r="Q28" s="41" t="n">
        <v>0</v>
      </c>
      <c r="R28" s="42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4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</row>
    <row r="29" s="46" customFormat="true" ht="22.15" hidden="false" customHeight="true" outlineLevel="0" collapsed="false">
      <c r="A29" s="40" t="s">
        <v>55</v>
      </c>
      <c r="B29" s="41" t="n">
        <f aca="false">SUM(D29:Q29)</f>
        <v>26022</v>
      </c>
      <c r="C29" s="41" t="n">
        <f aca="false">SUM(D29:O29)</f>
        <v>18930</v>
      </c>
      <c r="D29" s="41" t="n">
        <v>5988</v>
      </c>
      <c r="E29" s="41" t="n">
        <v>0</v>
      </c>
      <c r="F29" s="41" t="n">
        <v>0</v>
      </c>
      <c r="G29" s="41" t="n">
        <v>545</v>
      </c>
      <c r="H29" s="41" t="n">
        <v>0</v>
      </c>
      <c r="I29" s="41" t="n">
        <v>68</v>
      </c>
      <c r="J29" s="41" t="n">
        <v>0</v>
      </c>
      <c r="K29" s="41" t="n">
        <v>0</v>
      </c>
      <c r="L29" s="41" t="n">
        <v>11718</v>
      </c>
      <c r="M29" s="41" t="n">
        <v>41</v>
      </c>
      <c r="N29" s="41" t="n">
        <v>570</v>
      </c>
      <c r="O29" s="41" t="n">
        <v>0</v>
      </c>
      <c r="P29" s="41" t="n">
        <v>7092</v>
      </c>
      <c r="Q29" s="41" t="n">
        <v>0</v>
      </c>
      <c r="R29" s="42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4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</row>
    <row r="30" s="46" customFormat="true" ht="22.15" hidden="false" customHeight="true" outlineLevel="0" collapsed="false">
      <c r="A30" s="40" t="s">
        <v>56</v>
      </c>
      <c r="B30" s="41" t="n">
        <f aca="false">SUM(D30:Q30)</f>
        <v>15156</v>
      </c>
      <c r="C30" s="41" t="n">
        <f aca="false">SUM(D30:O30)</f>
        <v>10686</v>
      </c>
      <c r="D30" s="41" t="n">
        <v>1474</v>
      </c>
      <c r="E30" s="41" t="n">
        <v>0</v>
      </c>
      <c r="F30" s="41" t="n">
        <v>0</v>
      </c>
      <c r="G30" s="41" t="n">
        <v>743</v>
      </c>
      <c r="H30" s="41" t="n">
        <v>0</v>
      </c>
      <c r="I30" s="41" t="n">
        <v>68</v>
      </c>
      <c r="J30" s="41" t="n">
        <v>0</v>
      </c>
      <c r="K30" s="41" t="n">
        <v>0</v>
      </c>
      <c r="L30" s="41" t="n">
        <v>8373</v>
      </c>
      <c r="M30" s="41" t="n">
        <v>0</v>
      </c>
      <c r="N30" s="41" t="n">
        <v>28</v>
      </c>
      <c r="O30" s="41" t="n">
        <v>0</v>
      </c>
      <c r="P30" s="41" t="n">
        <v>4470</v>
      </c>
      <c r="Q30" s="41" t="n">
        <v>0</v>
      </c>
      <c r="R30" s="4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4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</row>
    <row r="31" s="46" customFormat="true" ht="22.15" hidden="false" customHeight="true" outlineLevel="0" collapsed="false">
      <c r="A31" s="40" t="s">
        <v>57</v>
      </c>
      <c r="B31" s="41" t="n">
        <f aca="false">SUM(D31:Q31)</f>
        <v>21406</v>
      </c>
      <c r="C31" s="41" t="n">
        <f aca="false">SUM(D31:O31)</f>
        <v>21153</v>
      </c>
      <c r="D31" s="41" t="n">
        <v>12071</v>
      </c>
      <c r="E31" s="41" t="n">
        <v>0</v>
      </c>
      <c r="F31" s="41" t="n">
        <v>12</v>
      </c>
      <c r="G31" s="41" t="n">
        <v>503</v>
      </c>
      <c r="H31" s="41" t="n">
        <v>0</v>
      </c>
      <c r="I31" s="41" t="n">
        <v>200</v>
      </c>
      <c r="J31" s="41" t="n">
        <v>0</v>
      </c>
      <c r="K31" s="41" t="n">
        <v>0</v>
      </c>
      <c r="L31" s="41" t="n">
        <v>8266</v>
      </c>
      <c r="M31" s="41" t="n">
        <v>0</v>
      </c>
      <c r="N31" s="41" t="n">
        <v>101</v>
      </c>
      <c r="O31" s="41" t="n">
        <v>0</v>
      </c>
      <c r="P31" s="41" t="n">
        <v>253</v>
      </c>
      <c r="Q31" s="41" t="n">
        <v>0</v>
      </c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4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</row>
    <row r="32" s="46" customFormat="true" ht="22.15" hidden="false" customHeight="true" outlineLevel="0" collapsed="false">
      <c r="A32" s="40" t="s">
        <v>58</v>
      </c>
      <c r="B32" s="41" t="n">
        <f aca="false">SUM(D32:Q32)</f>
        <v>11829</v>
      </c>
      <c r="C32" s="41" t="n">
        <f aca="false">SUM(D32:O32)</f>
        <v>11829</v>
      </c>
      <c r="D32" s="41" t="n">
        <v>7745</v>
      </c>
      <c r="E32" s="41" t="n">
        <v>0</v>
      </c>
      <c r="F32" s="41" t="n">
        <v>0</v>
      </c>
      <c r="G32" s="41" t="n">
        <v>552</v>
      </c>
      <c r="H32" s="41" t="n">
        <v>0</v>
      </c>
      <c r="I32" s="41" t="n">
        <v>451</v>
      </c>
      <c r="J32" s="41" t="n">
        <v>0</v>
      </c>
      <c r="K32" s="41" t="n">
        <v>0</v>
      </c>
      <c r="L32" s="41" t="n">
        <v>2027</v>
      </c>
      <c r="M32" s="41" t="n">
        <v>150</v>
      </c>
      <c r="N32" s="41" t="n">
        <v>904</v>
      </c>
      <c r="O32" s="41" t="n">
        <v>0</v>
      </c>
      <c r="P32" s="41" t="n">
        <v>0</v>
      </c>
      <c r="Q32" s="41" t="n">
        <v>0</v>
      </c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4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</row>
    <row r="33" s="46" customFormat="true" ht="22.15" hidden="false" customHeight="true" outlineLevel="0" collapsed="false">
      <c r="A33" s="40" t="s">
        <v>59</v>
      </c>
      <c r="B33" s="41" t="n">
        <f aca="false">SUM(D33:Q33)</f>
        <v>28573</v>
      </c>
      <c r="C33" s="41" t="n">
        <f aca="false">SUM(D33:O33)</f>
        <v>25063</v>
      </c>
      <c r="D33" s="41" t="n">
        <v>8581</v>
      </c>
      <c r="E33" s="41" t="n">
        <v>0</v>
      </c>
      <c r="F33" s="41" t="n">
        <v>203</v>
      </c>
      <c r="G33" s="41" t="n">
        <v>1813</v>
      </c>
      <c r="H33" s="41" t="n">
        <v>0</v>
      </c>
      <c r="I33" s="41" t="n">
        <v>245</v>
      </c>
      <c r="J33" s="41" t="n">
        <v>0</v>
      </c>
      <c r="K33" s="41" t="n">
        <v>0</v>
      </c>
      <c r="L33" s="41" t="n">
        <v>11769</v>
      </c>
      <c r="M33" s="41" t="n">
        <v>152</v>
      </c>
      <c r="N33" s="41" t="n">
        <v>2300</v>
      </c>
      <c r="O33" s="41" t="n">
        <v>0</v>
      </c>
      <c r="P33" s="41" t="n">
        <v>3510</v>
      </c>
      <c r="Q33" s="41" t="n">
        <v>0</v>
      </c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</row>
    <row r="34" customFormat="false" ht="22.15" hidden="false" customHeight="true" outlineLevel="0" collapsed="false">
      <c r="A34" s="48" t="s">
        <v>60</v>
      </c>
      <c r="B34" s="49"/>
      <c r="C34" s="49"/>
      <c r="D34" s="41"/>
      <c r="E34" s="49"/>
      <c r="F34" s="49"/>
      <c r="G34" s="49"/>
      <c r="H34" s="49"/>
      <c r="I34" s="49"/>
      <c r="J34" s="49"/>
      <c r="K34" s="41"/>
      <c r="L34" s="49"/>
      <c r="M34" s="49"/>
      <c r="N34" s="49"/>
      <c r="O34" s="49"/>
      <c r="P34" s="41"/>
      <c r="Q34" s="41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</row>
    <row r="35" customFormat="false" ht="22.15" hidden="false" customHeight="true" outlineLevel="0" collapsed="false">
      <c r="A35" s="51" t="s">
        <v>61</v>
      </c>
      <c r="B35" s="52"/>
      <c r="C35" s="52"/>
      <c r="D35" s="41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</row>
    <row r="36" customFormat="false" ht="16.5" hidden="false" customHeight="false" outlineLevel="0" collapsed="false"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</row>
    <row r="37" customFormat="false" ht="16.5" hidden="false" customHeight="false" outlineLevel="0" collapsed="false">
      <c r="B37" s="53"/>
      <c r="C37" s="53"/>
      <c r="D37" s="54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</row>
    <row r="38" customFormat="false" ht="16.5" hidden="false" customHeight="false" outlineLevel="0" collapsed="false">
      <c r="B38" s="53"/>
      <c r="C38" s="53"/>
      <c r="D38" s="54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</row>
    <row r="39" customFormat="false" ht="16.5" hidden="false" customHeight="false" outlineLevel="0" collapsed="false">
      <c r="B39" s="53"/>
      <c r="C39" s="53"/>
      <c r="D39" s="54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</row>
    <row r="40" customFormat="false" ht="16.5" hidden="false" customHeight="false" outlineLevel="0" collapsed="false">
      <c r="B40" s="53"/>
      <c r="C40" s="53"/>
      <c r="D40" s="54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</row>
    <row r="41" customFormat="false" ht="16.5" hidden="false" customHeight="false" outlineLevel="0" collapsed="false">
      <c r="B41" s="53"/>
      <c r="C41" s="53"/>
      <c r="D41" s="54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</row>
    <row r="42" customFormat="false" ht="16.5" hidden="false" customHeight="false" outlineLevel="0" collapsed="false">
      <c r="B42" s="53"/>
      <c r="C42" s="53"/>
      <c r="D42" s="54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</row>
    <row r="43" customFormat="false" ht="16.5" hidden="false" customHeight="false" outlineLevel="0" collapsed="false">
      <c r="B43" s="53"/>
      <c r="C43" s="53"/>
      <c r="D43" s="54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</row>
    <row r="44" customFormat="false" ht="16.5" hidden="false" customHeight="false" outlineLevel="0" collapsed="false">
      <c r="B44" s="53"/>
      <c r="C44" s="53"/>
      <c r="D44" s="54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</row>
    <row r="45" customFormat="false" ht="16.5" hidden="false" customHeight="false" outlineLevel="0" collapsed="false">
      <c r="D45" s="55"/>
    </row>
    <row r="46" customFormat="false" ht="16.5" hidden="false" customHeight="false" outlineLevel="0" collapsed="false">
      <c r="D46" s="55"/>
    </row>
    <row r="47" customFormat="false" ht="16.5" hidden="false" customHeight="false" outlineLevel="0" collapsed="false">
      <c r="D47" s="55"/>
    </row>
    <row r="48" customFormat="false" ht="16.5" hidden="false" customHeight="false" outlineLevel="0" collapsed="false">
      <c r="D48" s="55"/>
    </row>
    <row r="49" customFormat="false" ht="16.5" hidden="false" customHeight="false" outlineLevel="0" collapsed="false">
      <c r="D49" s="55"/>
    </row>
    <row r="50" customFormat="false" ht="16.5" hidden="false" customHeight="false" outlineLevel="0" collapsed="false">
      <c r="D50" s="55"/>
    </row>
    <row r="51" customFormat="false" ht="16.5" hidden="false" customHeight="false" outlineLevel="0" collapsed="false">
      <c r="D51" s="55"/>
    </row>
    <row r="52" customFormat="false" ht="16.5" hidden="false" customHeight="false" outlineLevel="0" collapsed="false">
      <c r="D52" s="55"/>
    </row>
    <row r="53" customFormat="false" ht="16.5" hidden="false" customHeight="false" outlineLevel="0" collapsed="false">
      <c r="D53" s="55"/>
    </row>
    <row r="54" customFormat="false" ht="16.5" hidden="false" customHeight="false" outlineLevel="0" collapsed="false">
      <c r="D54" s="55"/>
    </row>
    <row r="55" customFormat="false" ht="16.5" hidden="false" customHeight="false" outlineLevel="0" collapsed="false">
      <c r="D55" s="55"/>
    </row>
    <row r="56" customFormat="false" ht="16.5" hidden="false" customHeight="false" outlineLevel="0" collapsed="false">
      <c r="D56" s="55"/>
    </row>
    <row r="57" customFormat="false" ht="16.5" hidden="false" customHeight="false" outlineLevel="0" collapsed="false">
      <c r="D57" s="55"/>
    </row>
    <row r="58" customFormat="false" ht="16.5" hidden="false" customHeight="false" outlineLevel="0" collapsed="false">
      <c r="D58" s="55"/>
    </row>
    <row r="59" customFormat="false" ht="16.5" hidden="false" customHeight="false" outlineLevel="0" collapsed="false">
      <c r="D59" s="55"/>
    </row>
    <row r="60" customFormat="false" ht="16.5" hidden="false" customHeight="false" outlineLevel="0" collapsed="false">
      <c r="D60" s="55"/>
    </row>
    <row r="61" customFormat="false" ht="16.5" hidden="false" customHeight="false" outlineLevel="0" collapsed="false">
      <c r="D61" s="55"/>
    </row>
    <row r="62" customFormat="false" ht="16.5" hidden="false" customHeight="false" outlineLevel="0" collapsed="false">
      <c r="D62" s="55"/>
    </row>
    <row r="63" customFormat="false" ht="16.5" hidden="false" customHeight="false" outlineLevel="0" collapsed="false">
      <c r="D63" s="55"/>
    </row>
    <row r="64" customFormat="false" ht="16.5" hidden="false" customHeight="false" outlineLevel="0" collapsed="false">
      <c r="D64" s="55"/>
    </row>
    <row r="65" customFormat="false" ht="16.5" hidden="false" customHeight="false" outlineLevel="0" collapsed="false">
      <c r="D65" s="55"/>
    </row>
    <row r="66" customFormat="false" ht="16.5" hidden="false" customHeight="false" outlineLevel="0" collapsed="false">
      <c r="D66" s="55"/>
    </row>
    <row r="67" customFormat="false" ht="16.5" hidden="false" customHeight="false" outlineLevel="0" collapsed="false">
      <c r="D67" s="55"/>
    </row>
    <row r="68" customFormat="false" ht="16.5" hidden="false" customHeight="false" outlineLevel="0" collapsed="false">
      <c r="D68" s="55"/>
    </row>
    <row r="69" customFormat="false" ht="16.5" hidden="false" customHeight="false" outlineLevel="0" collapsed="false">
      <c r="D69" s="55"/>
    </row>
    <row r="70" customFormat="false" ht="16.5" hidden="false" customHeight="false" outlineLevel="0" collapsed="false">
      <c r="D70" s="55"/>
    </row>
    <row r="71" customFormat="false" ht="16.5" hidden="false" customHeight="false" outlineLevel="0" collapsed="false">
      <c r="D71" s="55"/>
    </row>
    <row r="72" customFormat="false" ht="16.5" hidden="false" customHeight="false" outlineLevel="0" collapsed="false">
      <c r="D72" s="55"/>
    </row>
    <row r="73" customFormat="false" ht="16.5" hidden="false" customHeight="false" outlineLevel="0" collapsed="false">
      <c r="D73" s="55"/>
    </row>
    <row r="74" customFormat="false" ht="16.5" hidden="false" customHeight="false" outlineLevel="0" collapsed="false">
      <c r="D74" s="55"/>
    </row>
    <row r="75" customFormat="false" ht="16.5" hidden="false" customHeight="false" outlineLevel="0" collapsed="false">
      <c r="D75" s="55"/>
    </row>
    <row r="76" customFormat="false" ht="16.5" hidden="false" customHeight="false" outlineLevel="0" collapsed="false">
      <c r="D76" s="55"/>
    </row>
    <row r="77" customFormat="false" ht="16.5" hidden="false" customHeight="false" outlineLevel="0" collapsed="false">
      <c r="D77" s="55"/>
    </row>
    <row r="78" customFormat="false" ht="16.5" hidden="false" customHeight="false" outlineLevel="0" collapsed="false">
      <c r="D78" s="55"/>
    </row>
    <row r="79" customFormat="false" ht="16.5" hidden="false" customHeight="false" outlineLevel="0" collapsed="false">
      <c r="D79" s="55"/>
    </row>
    <row r="80" customFormat="false" ht="16.5" hidden="false" customHeight="false" outlineLevel="0" collapsed="false">
      <c r="D80" s="55"/>
    </row>
    <row r="81" customFormat="false" ht="16.5" hidden="false" customHeight="false" outlineLevel="0" collapsed="false">
      <c r="D81" s="55"/>
    </row>
    <row r="82" customFormat="false" ht="16.5" hidden="false" customHeight="false" outlineLevel="0" collapsed="false">
      <c r="D82" s="55"/>
    </row>
  </sheetData>
  <mergeCells count="16">
    <mergeCell ref="A2:H2"/>
    <mergeCell ref="I2:P2"/>
    <mergeCell ref="A3:H3"/>
    <mergeCell ref="I3:P3"/>
    <mergeCell ref="A5:B5"/>
    <mergeCell ref="P5:Q5"/>
    <mergeCell ref="A6:A7"/>
    <mergeCell ref="C6:I6"/>
    <mergeCell ref="J6:P6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14" activeCellId="0" sqref="O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2.12"/>
    <col collapsed="false" customWidth="true" hidden="false" outlineLevel="0" max="8" min="8" style="0" width="10.87"/>
    <col collapsed="false" customWidth="true" hidden="false" outlineLevel="0" max="9" min="9" style="0" width="12.5"/>
  </cols>
  <sheetData>
    <row r="1" customFormat="false" ht="33.75" hidden="false" customHeight="false" outlineLevel="0" collapsed="false">
      <c r="B1" s="226" t="s">
        <v>251</v>
      </c>
      <c r="C1" s="226" t="s">
        <v>252</v>
      </c>
      <c r="D1" s="227" t="s">
        <v>253</v>
      </c>
      <c r="E1" s="227" t="s">
        <v>254</v>
      </c>
      <c r="F1" s="227" t="s">
        <v>255</v>
      </c>
      <c r="G1" s="227" t="s">
        <v>256</v>
      </c>
      <c r="H1" s="227" t="s">
        <v>257</v>
      </c>
      <c r="I1" s="228" t="s">
        <v>258</v>
      </c>
      <c r="J1" s="227" t="s">
        <v>83</v>
      </c>
      <c r="K1" s="229"/>
    </row>
    <row r="2" customFormat="false" ht="16.5" hidden="false" customHeight="false" outlineLevel="0" collapsed="false">
      <c r="A2" s="0" t="n">
        <v>86</v>
      </c>
      <c r="B2" s="0" t="n">
        <v>243001</v>
      </c>
      <c r="D2" s="223" t="n">
        <v>79222</v>
      </c>
      <c r="E2" s="54" t="n">
        <v>5528</v>
      </c>
      <c r="F2" s="230" t="n">
        <v>42404</v>
      </c>
      <c r="G2" s="231" t="n">
        <v>2047</v>
      </c>
      <c r="H2" s="230" t="n">
        <v>21219</v>
      </c>
      <c r="I2" s="231" t="n">
        <v>7392</v>
      </c>
      <c r="J2" s="232" t="n">
        <v>1418</v>
      </c>
      <c r="K2" s="231" t="n">
        <f aca="false">SUM(D2:J2)</f>
        <v>159230</v>
      </c>
      <c r="L2" s="224"/>
    </row>
    <row r="3" customFormat="false" ht="16.5" hidden="false" customHeight="false" outlineLevel="0" collapsed="false">
      <c r="A3" s="0" t="n">
        <v>87</v>
      </c>
      <c r="B3" s="0" t="n">
        <v>232185</v>
      </c>
      <c r="D3" s="224"/>
      <c r="E3" s="224"/>
      <c r="F3" s="233"/>
      <c r="G3" s="224"/>
      <c r="L3" s="224"/>
    </row>
    <row r="4" customFormat="false" ht="16.5" hidden="false" customHeight="false" outlineLevel="0" collapsed="false">
      <c r="A4" s="0" t="n">
        <v>88</v>
      </c>
      <c r="B4" s="0" t="n">
        <v>241360</v>
      </c>
    </row>
    <row r="5" customFormat="false" ht="16.5" hidden="false" customHeight="false" outlineLevel="0" collapsed="false">
      <c r="A5" s="0" t="n">
        <v>89</v>
      </c>
      <c r="B5" s="0" t="n">
        <v>242565</v>
      </c>
    </row>
    <row r="6" customFormat="false" ht="16.5" hidden="false" customHeight="false" outlineLevel="0" collapsed="false">
      <c r="A6" s="0" t="n">
        <v>90</v>
      </c>
      <c r="B6" s="0" t="n">
        <v>130660</v>
      </c>
    </row>
    <row r="7" customFormat="false" ht="16.5" hidden="false" customHeight="false" outlineLevel="0" collapsed="false">
      <c r="A7" s="234" t="n">
        <v>91</v>
      </c>
      <c r="B7" s="235" t="n">
        <v>106425</v>
      </c>
    </row>
    <row r="8" customFormat="false" ht="16.5" hidden="false" customHeight="false" outlineLevel="0" collapsed="false">
      <c r="A8" s="234" t="n">
        <v>92</v>
      </c>
      <c r="B8" s="224" t="n">
        <f aca="false">'6-3鄉決出'!B10</f>
        <v>180816</v>
      </c>
    </row>
    <row r="9" customFormat="false" ht="16.5" hidden="false" customHeight="false" outlineLevel="0" collapsed="false">
      <c r="A9" s="234" t="n">
        <v>93</v>
      </c>
      <c r="B9" s="224" t="n">
        <f aca="false">'6-3鄉決出'!B11</f>
        <v>148238</v>
      </c>
    </row>
    <row r="10" customFormat="false" ht="16.5" hidden="false" customHeight="false" outlineLevel="0" collapsed="false">
      <c r="A10" s="234" t="n">
        <v>94</v>
      </c>
      <c r="B10" s="224" t="n">
        <f aca="false">'6-3鄉決出'!B12</f>
        <v>176192</v>
      </c>
    </row>
    <row r="11" customFormat="false" ht="16.5" hidden="false" customHeight="false" outlineLevel="0" collapsed="false">
      <c r="A11" s="234" t="n">
        <v>95</v>
      </c>
      <c r="B11" s="224" t="n">
        <f aca="false">'6-3鄉決出'!B13</f>
        <v>109859</v>
      </c>
    </row>
    <row r="12" customFormat="false" ht="16.5" hidden="false" customHeight="false" outlineLevel="0" collapsed="false">
      <c r="A12" s="234" t="n">
        <v>96</v>
      </c>
      <c r="B12" s="233" t="n">
        <f aca="false">K2</f>
        <v>159230</v>
      </c>
    </row>
    <row r="13" customFormat="false" ht="16.5" hidden="false" customHeight="false" outlineLevel="0" collapsed="false">
      <c r="A13" s="234" t="n">
        <v>97</v>
      </c>
      <c r="B13" s="233" t="n">
        <v>127541</v>
      </c>
    </row>
    <row r="14" customFormat="false" ht="16.5" hidden="false" customHeight="false" outlineLevel="0" collapsed="false">
      <c r="A14" s="0" t="n">
        <v>98</v>
      </c>
      <c r="B14" s="236" t="n">
        <v>143468</v>
      </c>
    </row>
    <row r="15" customFormat="false" ht="16.5" hidden="false" customHeight="false" outlineLevel="0" collapsed="false">
      <c r="A15" s="234" t="n">
        <v>100</v>
      </c>
      <c r="B15" s="236" t="n">
        <v>148238</v>
      </c>
    </row>
    <row r="16" customFormat="false" ht="16.5" hidden="false" customHeight="false" outlineLevel="0" collapsed="false">
      <c r="A16" s="234" t="n">
        <v>101</v>
      </c>
      <c r="B16" s="0" t="n">
        <v>218315</v>
      </c>
    </row>
    <row r="17" customFormat="false" ht="16.5" hidden="false" customHeight="false" outlineLevel="0" collapsed="false">
      <c r="A17" s="234" t="n">
        <v>102</v>
      </c>
      <c r="B17" s="0" t="n">
        <v>132862</v>
      </c>
    </row>
    <row r="18" customFormat="false" ht="16.5" hidden="false" customHeight="false" outlineLevel="0" collapsed="false">
      <c r="A18" s="234" t="n">
        <v>103</v>
      </c>
      <c r="B18" s="0" t="n">
        <v>192566</v>
      </c>
    </row>
    <row r="19" customFormat="false" ht="16.5" hidden="false" customHeight="false" outlineLevel="0" collapsed="false">
      <c r="A19" s="234" t="n">
        <v>104</v>
      </c>
      <c r="B19" s="0" t="n">
        <v>140648</v>
      </c>
    </row>
    <row r="20" customFormat="false" ht="16.5" hidden="false" customHeight="false" outlineLevel="0" collapsed="false">
      <c r="A20" s="234" t="n">
        <v>105</v>
      </c>
      <c r="B20" s="0" t="n">
        <v>137019</v>
      </c>
    </row>
    <row r="21" customFormat="false" ht="16.5" hidden="false" customHeight="false" outlineLevel="0" collapsed="false">
      <c r="A21" s="234" t="n">
        <v>106</v>
      </c>
      <c r="B21" s="0" t="n">
        <v>163847</v>
      </c>
    </row>
    <row r="22" customFormat="false" ht="16.5" hidden="false" customHeight="false" outlineLevel="0" collapsed="false">
      <c r="A22" s="234" t="n">
        <v>107</v>
      </c>
      <c r="B22" s="0" t="n">
        <v>173214</v>
      </c>
    </row>
    <row r="23" customFormat="false" ht="16.5" hidden="false" customHeight="false" outlineLevel="0" collapsed="false">
      <c r="A23" s="234" t="n">
        <v>108</v>
      </c>
      <c r="B23" s="0" t="n">
        <v>175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9" ySplit="8" topLeftCell="AG29" activePane="bottomRight" state="frozen"/>
      <selection pane="topLeft" activeCell="A1" activeCellId="0" sqref="A1"/>
      <selection pane="topRight" activeCell="AG1" activeCellId="0" sqref="AG1"/>
      <selection pane="bottomLeft" activeCell="A29" activeCellId="0" sqref="A29"/>
      <selection pane="bottomRight" activeCell="A33" activeCellId="0" sqref="A33:IV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6" width="11.87"/>
    <col collapsed="false" customWidth="true" hidden="false" outlineLevel="0" max="2" min="2" style="57" width="10.87"/>
    <col collapsed="false" customWidth="true" hidden="false" outlineLevel="0" max="3" min="3" style="57" width="9.75"/>
    <col collapsed="false" customWidth="true" hidden="false" outlineLevel="0" max="4" min="4" style="57" width="10.37"/>
    <col collapsed="false" customWidth="true" hidden="false" outlineLevel="0" max="5" min="5" style="57" width="9.5"/>
    <col collapsed="false" customWidth="true" hidden="false" outlineLevel="0" max="6" min="6" style="57" width="10.49"/>
    <col collapsed="false" customWidth="true" hidden="false" outlineLevel="0" max="7" min="7" style="57" width="10.62"/>
    <col collapsed="false" customWidth="true" hidden="false" outlineLevel="0" max="8" min="8" style="57" width="10.49"/>
    <col collapsed="false" customWidth="true" hidden="false" outlineLevel="0" max="9" min="9" style="58" width="11.74"/>
    <col collapsed="false" customWidth="true" hidden="false" outlineLevel="0" max="10" min="10" style="57" width="9.62"/>
    <col collapsed="false" customWidth="true" hidden="false" outlineLevel="0" max="11" min="11" style="57" width="9.5"/>
    <col collapsed="false" customWidth="true" hidden="false" outlineLevel="0" max="12" min="12" style="57" width="9.62"/>
    <col collapsed="false" customWidth="true" hidden="false" outlineLevel="0" max="13" min="13" style="57" width="9.36"/>
    <col collapsed="false" customWidth="true" hidden="false" outlineLevel="0" max="14" min="14" style="57" width="9.12"/>
    <col collapsed="false" customWidth="true" hidden="false" outlineLevel="0" max="15" min="15" style="57" width="9.36"/>
    <col collapsed="false" customWidth="true" hidden="false" outlineLevel="0" max="16" min="16" style="57" width="10.62"/>
    <col collapsed="false" customWidth="true" hidden="false" outlineLevel="0" max="17" min="17" style="59" width="11.36"/>
    <col collapsed="false" customWidth="true" hidden="false" outlineLevel="0" max="18" min="18" style="57" width="8.87"/>
    <col collapsed="false" customWidth="true" hidden="false" outlineLevel="0" max="19" min="19" style="57" width="8.5"/>
    <col collapsed="false" customWidth="true" hidden="false" outlineLevel="0" max="20" min="20" style="57" width="7.37"/>
    <col collapsed="false" customWidth="true" hidden="false" outlineLevel="0" max="21" min="21" style="57" width="8.5"/>
    <col collapsed="false" customWidth="true" hidden="false" outlineLevel="0" max="22" min="22" style="57" width="7.37"/>
    <col collapsed="false" customWidth="true" hidden="false" outlineLevel="0" max="23" min="23" style="57" width="7.99"/>
    <col collapsed="false" customWidth="true" hidden="false" outlineLevel="0" max="25" min="24" style="57" width="8.36"/>
    <col collapsed="false" customWidth="true" hidden="false" outlineLevel="0" max="26" min="26" style="57" width="8.11"/>
    <col collapsed="false" customWidth="true" hidden="false" outlineLevel="0" max="30" min="27" style="57" width="10.62"/>
    <col collapsed="false" customWidth="true" hidden="false" outlineLevel="0" max="31" min="31" style="57" width="10.24"/>
    <col collapsed="false" customWidth="true" hidden="false" outlineLevel="0" max="33" min="32" style="57" width="10.62"/>
    <col collapsed="false" customWidth="true" hidden="false" outlineLevel="0" max="34" min="34" style="57" width="9.75"/>
    <col collapsed="false" customWidth="false" hidden="false" outlineLevel="0" max="257" min="35" style="57" width="8.99"/>
  </cols>
  <sheetData>
    <row r="1" s="61" customFormat="true" ht="20.1" hidden="false" customHeight="true" outlineLevel="0" collapsed="false">
      <c r="A1" s="60" t="s">
        <v>62</v>
      </c>
      <c r="I1" s="62"/>
      <c r="P1" s="63" t="s">
        <v>63</v>
      </c>
      <c r="Q1" s="64" t="s">
        <v>64</v>
      </c>
      <c r="AA1" s="64"/>
      <c r="AH1" s="63" t="s">
        <v>65</v>
      </c>
    </row>
    <row r="2" s="68" customFormat="true" ht="24" hidden="false" customHeight="true" outlineLevel="0" collapsed="false">
      <c r="A2" s="65" t="s">
        <v>66</v>
      </c>
      <c r="B2" s="65"/>
      <c r="C2" s="65"/>
      <c r="D2" s="65"/>
      <c r="E2" s="65"/>
      <c r="F2" s="65"/>
      <c r="G2" s="65"/>
      <c r="H2" s="66" t="s">
        <v>67</v>
      </c>
      <c r="I2" s="66"/>
      <c r="J2" s="66"/>
      <c r="K2" s="66"/>
      <c r="L2" s="66"/>
      <c r="M2" s="66"/>
      <c r="N2" s="66"/>
      <c r="O2" s="66"/>
      <c r="P2" s="67"/>
      <c r="R2" s="65" t="s">
        <v>68</v>
      </c>
      <c r="S2" s="65"/>
      <c r="T2" s="65"/>
      <c r="U2" s="65"/>
      <c r="V2" s="65"/>
      <c r="W2" s="65"/>
      <c r="X2" s="65"/>
      <c r="Y2" s="65"/>
      <c r="AA2" s="69" t="s">
        <v>69</v>
      </c>
      <c r="AB2" s="69"/>
      <c r="AC2" s="69"/>
      <c r="AD2" s="69"/>
      <c r="AE2" s="69"/>
      <c r="AF2" s="69"/>
      <c r="AG2" s="69"/>
      <c r="AH2" s="69"/>
    </row>
    <row r="3" s="72" customFormat="true" ht="19.9" hidden="false" customHeight="true" outlineLevel="0" collapsed="false">
      <c r="A3" s="70" t="s">
        <v>70</v>
      </c>
      <c r="B3" s="70"/>
      <c r="C3" s="70"/>
      <c r="D3" s="70"/>
      <c r="E3" s="70"/>
      <c r="F3" s="70"/>
      <c r="G3" s="70"/>
      <c r="H3" s="70" t="s">
        <v>71</v>
      </c>
      <c r="I3" s="70"/>
      <c r="J3" s="70"/>
      <c r="K3" s="70"/>
      <c r="L3" s="70"/>
      <c r="M3" s="70"/>
      <c r="N3" s="70"/>
      <c r="O3" s="71"/>
      <c r="P3" s="71"/>
      <c r="R3" s="70" t="s">
        <v>70</v>
      </c>
      <c r="S3" s="70"/>
      <c r="T3" s="70"/>
      <c r="U3" s="70"/>
      <c r="V3" s="70"/>
      <c r="W3" s="70"/>
      <c r="X3" s="70"/>
      <c r="Y3" s="70"/>
      <c r="AA3" s="70" t="s">
        <v>71</v>
      </c>
      <c r="AB3" s="70"/>
      <c r="AC3" s="70"/>
      <c r="AD3" s="70"/>
      <c r="AE3" s="70"/>
      <c r="AF3" s="70"/>
      <c r="AG3" s="70"/>
      <c r="AH3" s="71"/>
    </row>
    <row r="4" s="61" customFormat="true" ht="13.15" hidden="false" customHeight="true" outlineLevel="0" collapsed="false">
      <c r="A4" s="56"/>
      <c r="I4" s="62"/>
    </row>
    <row r="5" s="61" customFormat="true" ht="15.95" hidden="false" customHeight="true" outlineLevel="0" collapsed="false">
      <c r="A5" s="73" t="s">
        <v>6</v>
      </c>
      <c r="B5" s="73"/>
      <c r="C5" s="74"/>
      <c r="D5" s="74"/>
      <c r="E5" s="74"/>
      <c r="F5" s="74"/>
      <c r="G5" s="74"/>
      <c r="H5" s="74"/>
      <c r="I5" s="75"/>
      <c r="J5" s="74"/>
      <c r="K5" s="74"/>
      <c r="L5" s="74"/>
      <c r="M5" s="74"/>
      <c r="N5" s="74"/>
      <c r="O5" s="74"/>
      <c r="P5" s="76" t="s">
        <v>7</v>
      </c>
      <c r="Q5" s="73" t="s">
        <v>6</v>
      </c>
      <c r="R5" s="73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6" t="s">
        <v>7</v>
      </c>
    </row>
    <row r="6" s="61" customFormat="true" ht="18" hidden="false" customHeight="true" outlineLevel="0" collapsed="false">
      <c r="A6" s="16" t="s">
        <v>8</v>
      </c>
      <c r="B6" s="77" t="s">
        <v>72</v>
      </c>
      <c r="C6" s="78" t="s">
        <v>73</v>
      </c>
      <c r="D6" s="78"/>
      <c r="E6" s="78"/>
      <c r="F6" s="78"/>
      <c r="G6" s="78"/>
      <c r="H6" s="79" t="s">
        <v>73</v>
      </c>
      <c r="I6" s="79"/>
      <c r="J6" s="79"/>
      <c r="K6" s="79"/>
      <c r="L6" s="79"/>
      <c r="M6" s="79"/>
      <c r="N6" s="79"/>
      <c r="O6" s="79"/>
      <c r="P6" s="80"/>
      <c r="Q6" s="16" t="s">
        <v>8</v>
      </c>
      <c r="R6" s="78" t="s">
        <v>73</v>
      </c>
      <c r="S6" s="78"/>
      <c r="T6" s="78"/>
      <c r="U6" s="78"/>
      <c r="V6" s="78"/>
      <c r="W6" s="78"/>
      <c r="X6" s="78"/>
      <c r="Y6" s="56"/>
      <c r="Z6" s="56"/>
      <c r="AA6" s="81" t="s">
        <v>73</v>
      </c>
      <c r="AB6" s="81"/>
      <c r="AC6" s="81"/>
      <c r="AD6" s="81"/>
      <c r="AE6" s="81"/>
      <c r="AF6" s="81"/>
      <c r="AG6" s="82"/>
      <c r="AH6" s="83" t="s">
        <v>74</v>
      </c>
    </row>
    <row r="7" s="61" customFormat="true" ht="31.5" hidden="false" customHeight="true" outlineLevel="0" collapsed="false">
      <c r="A7" s="16"/>
      <c r="B7" s="77"/>
      <c r="C7" s="84" t="s">
        <v>75</v>
      </c>
      <c r="D7" s="84"/>
      <c r="E7" s="84"/>
      <c r="F7" s="84"/>
      <c r="G7" s="84"/>
      <c r="H7" s="85" t="s">
        <v>76</v>
      </c>
      <c r="I7" s="85"/>
      <c r="J7" s="85"/>
      <c r="K7" s="85"/>
      <c r="L7" s="86" t="s">
        <v>77</v>
      </c>
      <c r="M7" s="86"/>
      <c r="N7" s="86"/>
      <c r="O7" s="86"/>
      <c r="P7" s="86"/>
      <c r="Q7" s="16"/>
      <c r="R7" s="86" t="s">
        <v>78</v>
      </c>
      <c r="S7" s="86"/>
      <c r="T7" s="86"/>
      <c r="U7" s="86"/>
      <c r="V7" s="86"/>
      <c r="W7" s="87" t="s">
        <v>79</v>
      </c>
      <c r="X7" s="88"/>
      <c r="Y7" s="89"/>
      <c r="Z7" s="90" t="s">
        <v>80</v>
      </c>
      <c r="AA7" s="86" t="s">
        <v>81</v>
      </c>
      <c r="AB7" s="86"/>
      <c r="AC7" s="86"/>
      <c r="AD7" s="91" t="s">
        <v>82</v>
      </c>
      <c r="AE7" s="91" t="s">
        <v>83</v>
      </c>
      <c r="AF7" s="92" t="s">
        <v>84</v>
      </c>
      <c r="AG7" s="93" t="s">
        <v>85</v>
      </c>
      <c r="AH7" s="83"/>
    </row>
    <row r="8" s="105" customFormat="true" ht="63" hidden="false" customHeight="true" outlineLevel="0" collapsed="false">
      <c r="A8" s="31" t="s">
        <v>25</v>
      </c>
      <c r="B8" s="32" t="s">
        <v>26</v>
      </c>
      <c r="C8" s="94" t="s">
        <v>86</v>
      </c>
      <c r="D8" s="95" t="s">
        <v>87</v>
      </c>
      <c r="E8" s="96" t="s">
        <v>88</v>
      </c>
      <c r="F8" s="97" t="s">
        <v>89</v>
      </c>
      <c r="G8" s="92" t="s">
        <v>90</v>
      </c>
      <c r="H8" s="98" t="s">
        <v>91</v>
      </c>
      <c r="I8" s="99" t="s">
        <v>92</v>
      </c>
      <c r="J8" s="100" t="s">
        <v>93</v>
      </c>
      <c r="K8" s="92" t="s">
        <v>94</v>
      </c>
      <c r="L8" s="94" t="s">
        <v>95</v>
      </c>
      <c r="M8" s="97" t="s">
        <v>96</v>
      </c>
      <c r="N8" s="97" t="s">
        <v>97</v>
      </c>
      <c r="O8" s="97" t="s">
        <v>98</v>
      </c>
      <c r="P8" s="92" t="s">
        <v>99</v>
      </c>
      <c r="Q8" s="31" t="s">
        <v>25</v>
      </c>
      <c r="R8" s="94" t="s">
        <v>95</v>
      </c>
      <c r="S8" s="101" t="s">
        <v>100</v>
      </c>
      <c r="T8" s="101" t="s">
        <v>101</v>
      </c>
      <c r="U8" s="101" t="s">
        <v>102</v>
      </c>
      <c r="V8" s="100" t="s">
        <v>103</v>
      </c>
      <c r="W8" s="94" t="s">
        <v>95</v>
      </c>
      <c r="X8" s="97" t="s">
        <v>104</v>
      </c>
      <c r="Y8" s="102" t="s">
        <v>105</v>
      </c>
      <c r="Z8" s="90"/>
      <c r="AA8" s="92" t="s">
        <v>95</v>
      </c>
      <c r="AB8" s="103" t="s">
        <v>106</v>
      </c>
      <c r="AC8" s="103" t="s">
        <v>107</v>
      </c>
      <c r="AD8" s="104" t="s">
        <v>108</v>
      </c>
      <c r="AE8" s="104" t="s">
        <v>109</v>
      </c>
      <c r="AF8" s="92"/>
      <c r="AG8" s="92"/>
      <c r="AH8" s="83"/>
    </row>
    <row r="9" customFormat="false" ht="22.15" hidden="false" customHeight="true" outlineLevel="0" collapsed="false">
      <c r="A9" s="106" t="s">
        <v>35</v>
      </c>
      <c r="B9" s="107" t="n">
        <v>133713.6</v>
      </c>
      <c r="C9" s="107" t="n">
        <v>52583</v>
      </c>
      <c r="D9" s="107" t="n">
        <v>13554</v>
      </c>
      <c r="E9" s="107" t="n">
        <v>22159</v>
      </c>
      <c r="F9" s="107" t="n">
        <v>14652</v>
      </c>
      <c r="G9" s="107" t="n">
        <v>2218</v>
      </c>
      <c r="H9" s="107" t="n">
        <v>2187.3</v>
      </c>
      <c r="I9" s="108" t="n">
        <v>770.3</v>
      </c>
      <c r="J9" s="107" t="n">
        <v>0</v>
      </c>
      <c r="K9" s="107" t="n">
        <v>1417</v>
      </c>
      <c r="L9" s="107" t="n">
        <v>38378</v>
      </c>
      <c r="M9" s="107" t="n">
        <v>6697</v>
      </c>
      <c r="N9" s="107" t="n">
        <v>0</v>
      </c>
      <c r="O9" s="107" t="n">
        <v>4293</v>
      </c>
      <c r="P9" s="107" t="n">
        <v>27388</v>
      </c>
      <c r="Q9" s="106" t="s">
        <v>35</v>
      </c>
      <c r="R9" s="107" t="n">
        <v>10129.3</v>
      </c>
      <c r="S9" s="107" t="n">
        <v>0</v>
      </c>
      <c r="T9" s="109" t="n">
        <v>47.3</v>
      </c>
      <c r="U9" s="107" t="n">
        <v>10082</v>
      </c>
      <c r="V9" s="107" t="n">
        <v>0</v>
      </c>
      <c r="W9" s="107" t="n">
        <v>6978.7</v>
      </c>
      <c r="X9" s="107" t="n">
        <v>320.7</v>
      </c>
      <c r="Y9" s="107" t="n">
        <v>6658</v>
      </c>
      <c r="Z9" s="107" t="n">
        <v>7565.7</v>
      </c>
      <c r="AA9" s="110" t="n">
        <v>0</v>
      </c>
      <c r="AB9" s="110" t="n">
        <v>0</v>
      </c>
      <c r="AC9" s="110" t="n">
        <v>0</v>
      </c>
      <c r="AD9" s="110" t="n">
        <v>0</v>
      </c>
      <c r="AE9" s="110" t="n">
        <v>1040</v>
      </c>
      <c r="AF9" s="110" t="n">
        <v>29457</v>
      </c>
      <c r="AG9" s="110" t="n">
        <v>0</v>
      </c>
      <c r="AH9" s="110" t="n">
        <v>0</v>
      </c>
      <c r="AI9" s="54"/>
      <c r="AJ9" s="54"/>
      <c r="AK9" s="54"/>
      <c r="AL9" s="54"/>
      <c r="AM9" s="54"/>
      <c r="AN9" s="54"/>
    </row>
    <row r="10" customFormat="false" ht="22.15" hidden="false" customHeight="true" outlineLevel="0" collapsed="false">
      <c r="A10" s="106" t="s">
        <v>36</v>
      </c>
      <c r="B10" s="107" t="n">
        <v>96292</v>
      </c>
      <c r="C10" s="107" t="n">
        <v>46814</v>
      </c>
      <c r="D10" s="107" t="n">
        <v>12644</v>
      </c>
      <c r="E10" s="107" t="n">
        <v>16877</v>
      </c>
      <c r="F10" s="107" t="n">
        <v>15294</v>
      </c>
      <c r="G10" s="107" t="n">
        <v>1999</v>
      </c>
      <c r="H10" s="107" t="n">
        <v>4006</v>
      </c>
      <c r="I10" s="108" t="n">
        <v>675</v>
      </c>
      <c r="J10" s="107" t="n">
        <v>0</v>
      </c>
      <c r="K10" s="107" t="n">
        <v>3331</v>
      </c>
      <c r="L10" s="107" t="n">
        <v>20733</v>
      </c>
      <c r="M10" s="107" t="n">
        <v>6841</v>
      </c>
      <c r="N10" s="107" t="n">
        <v>0</v>
      </c>
      <c r="O10" s="107" t="n">
        <v>4293</v>
      </c>
      <c r="P10" s="107" t="n">
        <v>27388</v>
      </c>
      <c r="Q10" s="106" t="s">
        <v>36</v>
      </c>
      <c r="R10" s="107" t="n">
        <v>9841</v>
      </c>
      <c r="S10" s="107" t="n">
        <v>0</v>
      </c>
      <c r="T10" s="109" t="n">
        <v>47</v>
      </c>
      <c r="U10" s="107" t="n">
        <v>9794</v>
      </c>
      <c r="V10" s="107" t="n">
        <v>0</v>
      </c>
      <c r="W10" s="111" t="n">
        <v>7884</v>
      </c>
      <c r="X10" s="107" t="n">
        <v>358</v>
      </c>
      <c r="Y10" s="107" t="n">
        <v>7526</v>
      </c>
      <c r="Z10" s="107" t="n">
        <v>7486</v>
      </c>
      <c r="AA10" s="112" t="n">
        <v>0</v>
      </c>
      <c r="AB10" s="112" t="n">
        <v>0</v>
      </c>
      <c r="AC10" s="112" t="n">
        <v>0</v>
      </c>
      <c r="AD10" s="112" t="n">
        <v>0</v>
      </c>
      <c r="AE10" s="112" t="n">
        <v>1159</v>
      </c>
      <c r="AF10" s="112" t="n">
        <v>32443</v>
      </c>
      <c r="AG10" s="112" t="n">
        <f aca="false">SUM(AG16:AG30)</f>
        <v>0</v>
      </c>
      <c r="AH10" s="112" t="n">
        <v>0</v>
      </c>
      <c r="AI10" s="54"/>
      <c r="AJ10" s="54"/>
      <c r="AK10" s="54"/>
      <c r="AL10" s="54"/>
      <c r="AM10" s="54"/>
      <c r="AN10" s="54"/>
    </row>
    <row r="11" customFormat="false" ht="22.15" hidden="false" customHeight="true" outlineLevel="0" collapsed="false">
      <c r="A11" s="106" t="s">
        <v>37</v>
      </c>
      <c r="B11" s="107" t="n">
        <v>102140</v>
      </c>
      <c r="C11" s="107" t="n">
        <v>44662</v>
      </c>
      <c r="D11" s="107" t="n">
        <v>12239</v>
      </c>
      <c r="E11" s="107" t="n">
        <v>11602</v>
      </c>
      <c r="F11" s="107" t="n">
        <v>18663</v>
      </c>
      <c r="G11" s="107" t="n">
        <v>2157</v>
      </c>
      <c r="H11" s="107" t="n">
        <v>3390</v>
      </c>
      <c r="I11" s="108" t="n">
        <v>819</v>
      </c>
      <c r="J11" s="107" t="n">
        <f aca="false">SUM(J12:J28)</f>
        <v>0</v>
      </c>
      <c r="K11" s="107" t="n">
        <v>2571</v>
      </c>
      <c r="L11" s="107" t="n">
        <v>28456</v>
      </c>
      <c r="M11" s="107" t="n">
        <v>8385</v>
      </c>
      <c r="N11" s="107" t="n">
        <f aca="false">SUM(N12:N28)</f>
        <v>0</v>
      </c>
      <c r="O11" s="107" t="n">
        <v>4067</v>
      </c>
      <c r="P11" s="107" t="n">
        <v>16004</v>
      </c>
      <c r="Q11" s="106" t="s">
        <v>37</v>
      </c>
      <c r="R11" s="107" t="n">
        <v>10202</v>
      </c>
      <c r="S11" s="107" t="n">
        <f aca="false">SUM(S12:S28)</f>
        <v>29370</v>
      </c>
      <c r="T11" s="107" t="n">
        <v>88</v>
      </c>
      <c r="U11" s="107" t="n">
        <v>10115</v>
      </c>
      <c r="V11" s="107" t="n">
        <f aca="false">SUM(V12:V28)</f>
        <v>0</v>
      </c>
      <c r="W11" s="107" t="n">
        <v>7369</v>
      </c>
      <c r="X11" s="107" t="n">
        <v>385</v>
      </c>
      <c r="Y11" s="107" t="n">
        <v>6984</v>
      </c>
      <c r="Z11" s="107" t="n">
        <v>6685</v>
      </c>
      <c r="AA11" s="107" t="n">
        <v>0</v>
      </c>
      <c r="AB11" s="107" t="n">
        <v>0</v>
      </c>
      <c r="AC11" s="107" t="n">
        <v>0</v>
      </c>
      <c r="AD11" s="107" t="n">
        <v>0</v>
      </c>
      <c r="AE11" s="107" t="n">
        <v>758</v>
      </c>
      <c r="AF11" s="107" t="n">
        <v>6397</v>
      </c>
      <c r="AG11" s="107" t="n">
        <v>0</v>
      </c>
      <c r="AH11" s="107" t="n">
        <v>0</v>
      </c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</row>
    <row r="12" customFormat="false" ht="22.15" hidden="false" customHeight="true" outlineLevel="0" collapsed="false">
      <c r="A12" s="106" t="s">
        <v>38</v>
      </c>
      <c r="B12" s="107" t="n">
        <v>191963</v>
      </c>
      <c r="C12" s="107" t="n">
        <v>44341</v>
      </c>
      <c r="D12" s="107" t="n">
        <v>11299</v>
      </c>
      <c r="E12" s="107" t="n">
        <v>10696</v>
      </c>
      <c r="F12" s="107" t="n">
        <v>20157</v>
      </c>
      <c r="G12" s="107" t="n">
        <v>2189</v>
      </c>
      <c r="H12" s="107" t="n">
        <v>2468</v>
      </c>
      <c r="I12" s="108" t="n">
        <v>899</v>
      </c>
      <c r="J12" s="107" t="n">
        <v>0</v>
      </c>
      <c r="K12" s="107" t="n">
        <v>1569</v>
      </c>
      <c r="L12" s="107" t="n">
        <v>77522</v>
      </c>
      <c r="M12" s="107" t="n">
        <v>7580</v>
      </c>
      <c r="N12" s="107" t="n">
        <v>0</v>
      </c>
      <c r="O12" s="107" t="n">
        <v>56256</v>
      </c>
      <c r="P12" s="107" t="n">
        <v>13686</v>
      </c>
      <c r="Q12" s="106" t="s">
        <v>38</v>
      </c>
      <c r="R12" s="107" t="n">
        <v>10015</v>
      </c>
      <c r="S12" s="107" t="n">
        <v>0</v>
      </c>
      <c r="T12" s="109" t="n">
        <v>53</v>
      </c>
      <c r="U12" s="107" t="n">
        <v>9962</v>
      </c>
      <c r="V12" s="107" t="n">
        <v>0</v>
      </c>
      <c r="W12" s="111" t="n">
        <v>7227</v>
      </c>
      <c r="X12" s="107" t="n">
        <v>383</v>
      </c>
      <c r="Y12" s="107" t="n">
        <v>6844</v>
      </c>
      <c r="Z12" s="107" t="n">
        <v>9665</v>
      </c>
      <c r="AA12" s="107" t="n">
        <v>0</v>
      </c>
      <c r="AB12" s="107" t="n">
        <v>0</v>
      </c>
      <c r="AC12" s="107" t="n">
        <v>0</v>
      </c>
      <c r="AD12" s="107" t="n">
        <v>0</v>
      </c>
      <c r="AE12" s="107" t="n">
        <v>1093</v>
      </c>
      <c r="AF12" s="107" t="n">
        <v>39632</v>
      </c>
      <c r="AG12" s="107" t="n">
        <v>0</v>
      </c>
      <c r="AH12" s="107" t="n">
        <v>0</v>
      </c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</row>
    <row r="13" customFormat="false" ht="22.15" hidden="false" customHeight="true" outlineLevel="0" collapsed="false">
      <c r="A13" s="106" t="s">
        <v>39</v>
      </c>
      <c r="B13" s="107" t="n">
        <v>143123</v>
      </c>
      <c r="C13" s="107" t="n">
        <v>42524</v>
      </c>
      <c r="D13" s="107" t="n">
        <v>11455</v>
      </c>
      <c r="E13" s="107" t="n">
        <v>11117</v>
      </c>
      <c r="F13" s="107" t="n">
        <v>17717</v>
      </c>
      <c r="G13" s="107" t="n">
        <v>2232</v>
      </c>
      <c r="H13" s="107" t="n">
        <v>2929</v>
      </c>
      <c r="I13" s="108" t="n">
        <v>618</v>
      </c>
      <c r="J13" s="107" t="n">
        <v>0</v>
      </c>
      <c r="K13" s="107" t="n">
        <v>2311</v>
      </c>
      <c r="L13" s="107" t="n">
        <v>43021</v>
      </c>
      <c r="M13" s="107" t="n">
        <v>8836</v>
      </c>
      <c r="N13" s="107" t="n">
        <v>0</v>
      </c>
      <c r="O13" s="107" t="n">
        <v>3586</v>
      </c>
      <c r="P13" s="107" t="n">
        <v>30599</v>
      </c>
      <c r="Q13" s="106" t="s">
        <v>39</v>
      </c>
      <c r="R13" s="107" t="n">
        <v>10334</v>
      </c>
      <c r="S13" s="107" t="n">
        <v>0</v>
      </c>
      <c r="T13" s="107" t="n">
        <v>85</v>
      </c>
      <c r="U13" s="107" t="n">
        <v>10249</v>
      </c>
      <c r="V13" s="107" t="n">
        <v>0</v>
      </c>
      <c r="W13" s="107" t="n">
        <v>7415</v>
      </c>
      <c r="X13" s="107" t="n">
        <v>353</v>
      </c>
      <c r="Y13" s="107" t="n">
        <v>7062</v>
      </c>
      <c r="Z13" s="107" t="n">
        <v>8328</v>
      </c>
      <c r="AA13" s="107" t="n">
        <v>0</v>
      </c>
      <c r="AB13" s="107" t="n">
        <v>0</v>
      </c>
      <c r="AC13" s="107" t="n">
        <v>0</v>
      </c>
      <c r="AD13" s="107" t="n">
        <v>0</v>
      </c>
      <c r="AE13" s="107" t="n">
        <v>1883</v>
      </c>
      <c r="AF13" s="107" t="n">
        <v>26689</v>
      </c>
      <c r="AG13" s="107" t="n">
        <v>0</v>
      </c>
      <c r="AH13" s="107" t="n">
        <v>0</v>
      </c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</row>
    <row r="14" customFormat="false" ht="22.15" hidden="false" customHeight="true" outlineLevel="0" collapsed="false">
      <c r="A14" s="106" t="s">
        <v>40</v>
      </c>
      <c r="B14" s="107" t="n">
        <v>143844</v>
      </c>
      <c r="C14" s="107" t="n">
        <v>42490</v>
      </c>
      <c r="D14" s="107" t="n">
        <v>12394</v>
      </c>
      <c r="E14" s="107" t="n">
        <v>10825</v>
      </c>
      <c r="F14" s="107" t="n">
        <v>16968</v>
      </c>
      <c r="G14" s="107" t="n">
        <v>2303</v>
      </c>
      <c r="H14" s="107" t="n">
        <v>4001</v>
      </c>
      <c r="I14" s="108" t="n">
        <v>843</v>
      </c>
      <c r="J14" s="107" t="n">
        <v>0</v>
      </c>
      <c r="K14" s="107" t="n">
        <v>3158</v>
      </c>
      <c r="L14" s="107" t="n">
        <v>31484</v>
      </c>
      <c r="M14" s="107" t="n">
        <v>9839</v>
      </c>
      <c r="N14" s="107" t="n">
        <v>0</v>
      </c>
      <c r="O14" s="107" t="n">
        <v>2460</v>
      </c>
      <c r="P14" s="107" t="n">
        <v>19184</v>
      </c>
      <c r="Q14" s="106" t="s">
        <v>40</v>
      </c>
      <c r="R14" s="107" t="n">
        <v>8801</v>
      </c>
      <c r="S14" s="107" t="n">
        <v>0</v>
      </c>
      <c r="T14" s="107" t="n">
        <v>91</v>
      </c>
      <c r="U14" s="107" t="n">
        <v>8710</v>
      </c>
      <c r="V14" s="107" t="n">
        <v>0</v>
      </c>
      <c r="W14" s="107" t="n">
        <v>20523</v>
      </c>
      <c r="X14" s="107" t="n">
        <v>336</v>
      </c>
      <c r="Y14" s="107" t="n">
        <v>20187</v>
      </c>
      <c r="Z14" s="107" t="n">
        <v>9673</v>
      </c>
      <c r="AA14" s="107" t="n">
        <v>0</v>
      </c>
      <c r="AB14" s="107" t="n">
        <v>0</v>
      </c>
      <c r="AC14" s="107" t="n">
        <v>0</v>
      </c>
      <c r="AD14" s="107" t="n">
        <v>0</v>
      </c>
      <c r="AE14" s="107" t="n">
        <v>1295</v>
      </c>
      <c r="AF14" s="107" t="n">
        <v>25577</v>
      </c>
      <c r="AG14" s="107" t="n">
        <v>0</v>
      </c>
      <c r="AH14" s="107" t="n">
        <v>0</v>
      </c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</row>
    <row r="15" customFormat="false" ht="22.15" hidden="false" customHeight="true" outlineLevel="0" collapsed="false">
      <c r="A15" s="106" t="s">
        <v>41</v>
      </c>
      <c r="B15" s="107" t="n">
        <v>145440</v>
      </c>
      <c r="C15" s="107" t="n">
        <v>45804</v>
      </c>
      <c r="D15" s="107" t="n">
        <v>12516</v>
      </c>
      <c r="E15" s="107" t="n">
        <v>11020</v>
      </c>
      <c r="F15" s="107" t="n">
        <v>19978</v>
      </c>
      <c r="G15" s="107" t="n">
        <v>2290</v>
      </c>
      <c r="H15" s="107" t="n">
        <v>3182</v>
      </c>
      <c r="I15" s="108" t="n">
        <v>1291</v>
      </c>
      <c r="J15" s="107" t="n">
        <v>0</v>
      </c>
      <c r="K15" s="107" t="n">
        <v>1891</v>
      </c>
      <c r="L15" s="107" t="n">
        <v>29451</v>
      </c>
      <c r="M15" s="107" t="n">
        <v>9399</v>
      </c>
      <c r="N15" s="107" t="n">
        <v>0</v>
      </c>
      <c r="O15" s="107" t="n">
        <v>2622</v>
      </c>
      <c r="P15" s="107" t="n">
        <v>17430</v>
      </c>
      <c r="Q15" s="106" t="s">
        <v>41</v>
      </c>
      <c r="R15" s="107" t="n">
        <v>6266</v>
      </c>
      <c r="S15" s="107" t="n">
        <v>4224</v>
      </c>
      <c r="T15" s="107" t="n">
        <v>166</v>
      </c>
      <c r="U15" s="107" t="n">
        <v>1876</v>
      </c>
      <c r="V15" s="107" t="n">
        <v>0</v>
      </c>
      <c r="W15" s="107" t="n">
        <v>7862</v>
      </c>
      <c r="X15" s="107" t="n">
        <v>270</v>
      </c>
      <c r="Y15" s="107" t="n">
        <v>7592</v>
      </c>
      <c r="Z15" s="107" t="n">
        <v>8046</v>
      </c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</row>
    <row r="16" customFormat="false" ht="22.15" hidden="false" customHeight="true" outlineLevel="0" collapsed="false">
      <c r="A16" s="106" t="s">
        <v>42</v>
      </c>
      <c r="B16" s="107" t="n">
        <v>132947</v>
      </c>
      <c r="C16" s="107" t="n">
        <v>55648</v>
      </c>
      <c r="D16" s="107" t="n">
        <v>11625</v>
      </c>
      <c r="E16" s="107" t="n">
        <v>12175</v>
      </c>
      <c r="F16" s="107" t="n">
        <v>29554</v>
      </c>
      <c r="G16" s="107" t="n">
        <v>2294</v>
      </c>
      <c r="H16" s="107" t="n">
        <v>3569</v>
      </c>
      <c r="I16" s="108" t="n">
        <v>1394</v>
      </c>
      <c r="J16" s="107" t="n">
        <v>0</v>
      </c>
      <c r="K16" s="107" t="n">
        <v>2175</v>
      </c>
      <c r="L16" s="107" t="n">
        <v>31747</v>
      </c>
      <c r="M16" s="107" t="n">
        <v>11120</v>
      </c>
      <c r="N16" s="107" t="n">
        <v>0</v>
      </c>
      <c r="O16" s="107" t="n">
        <v>3205</v>
      </c>
      <c r="P16" s="107" t="n">
        <v>17422</v>
      </c>
      <c r="Q16" s="106" t="s">
        <v>42</v>
      </c>
      <c r="R16" s="107" t="n">
        <v>4515</v>
      </c>
      <c r="S16" s="107" t="n">
        <v>3655</v>
      </c>
      <c r="T16" s="107" t="n">
        <v>64</v>
      </c>
      <c r="U16" s="107" t="n">
        <v>796</v>
      </c>
      <c r="V16" s="107" t="n">
        <v>0</v>
      </c>
      <c r="W16" s="107" t="n">
        <v>8796</v>
      </c>
      <c r="X16" s="107" t="n">
        <v>401</v>
      </c>
      <c r="Y16" s="107" t="n">
        <v>8395</v>
      </c>
      <c r="Z16" s="107" t="n">
        <v>10111</v>
      </c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</row>
    <row r="17" customFormat="false" ht="22.15" hidden="false" customHeight="true" outlineLevel="0" collapsed="false">
      <c r="A17" s="106" t="s">
        <v>43</v>
      </c>
      <c r="B17" s="107" t="n">
        <v>155032</v>
      </c>
      <c r="C17" s="107" t="n">
        <v>50086</v>
      </c>
      <c r="D17" s="107" t="n">
        <v>12615</v>
      </c>
      <c r="E17" s="107" t="n">
        <v>11607</v>
      </c>
      <c r="F17" s="107" t="n">
        <v>23563</v>
      </c>
      <c r="G17" s="107" t="n">
        <v>2301</v>
      </c>
      <c r="H17" s="107" t="n">
        <v>4179</v>
      </c>
      <c r="I17" s="108" t="n">
        <v>1692</v>
      </c>
      <c r="J17" s="107" t="n">
        <v>0</v>
      </c>
      <c r="K17" s="107" t="n">
        <v>2487</v>
      </c>
      <c r="L17" s="107" t="n">
        <v>25685</v>
      </c>
      <c r="M17" s="107" t="n">
        <v>10839</v>
      </c>
      <c r="N17" s="107" t="n">
        <v>0</v>
      </c>
      <c r="O17" s="107" t="n">
        <v>3109</v>
      </c>
      <c r="P17" s="107" t="n">
        <v>11737</v>
      </c>
      <c r="Q17" s="106" t="s">
        <v>43</v>
      </c>
      <c r="R17" s="107" t="n">
        <v>5480</v>
      </c>
      <c r="S17" s="107" t="n">
        <v>4459</v>
      </c>
      <c r="T17" s="107" t="n">
        <v>188</v>
      </c>
      <c r="U17" s="107" t="n">
        <v>833</v>
      </c>
      <c r="V17" s="107" t="n">
        <v>0</v>
      </c>
      <c r="W17" s="107" t="n">
        <v>20608</v>
      </c>
      <c r="X17" s="107" t="n">
        <v>394</v>
      </c>
      <c r="Y17" s="107" t="n">
        <v>20214</v>
      </c>
      <c r="Z17" s="107" t="n">
        <v>7937</v>
      </c>
      <c r="AA17" s="107" t="n">
        <v>0</v>
      </c>
      <c r="AB17" s="107" t="n">
        <v>0</v>
      </c>
      <c r="AC17" s="107" t="n">
        <v>0</v>
      </c>
      <c r="AD17" s="107" t="n">
        <v>0</v>
      </c>
      <c r="AE17" s="107" t="n">
        <v>915</v>
      </c>
      <c r="AF17" s="107" t="n">
        <v>40142</v>
      </c>
      <c r="AG17" s="107" t="n">
        <v>0</v>
      </c>
      <c r="AH17" s="107" t="n">
        <v>0</v>
      </c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</row>
    <row r="18" customFormat="false" ht="22.15" hidden="false" customHeight="true" outlineLevel="0" collapsed="false">
      <c r="A18" s="106" t="s">
        <v>44</v>
      </c>
      <c r="B18" s="107" t="n">
        <v>240718</v>
      </c>
      <c r="C18" s="107" t="n">
        <v>95447</v>
      </c>
      <c r="D18" s="107" t="n">
        <v>26016</v>
      </c>
      <c r="E18" s="107" t="n">
        <v>23152</v>
      </c>
      <c r="F18" s="107" t="n">
        <v>41886</v>
      </c>
      <c r="G18" s="107" t="n">
        <v>4348</v>
      </c>
      <c r="H18" s="107" t="n">
        <v>7469</v>
      </c>
      <c r="I18" s="108" t="n">
        <v>2825</v>
      </c>
      <c r="J18" s="107" t="n">
        <v>0</v>
      </c>
      <c r="K18" s="107" t="n">
        <v>4644</v>
      </c>
      <c r="L18" s="107" t="n">
        <v>47055</v>
      </c>
      <c r="M18" s="107" t="n">
        <v>18461</v>
      </c>
      <c r="N18" s="107" t="n">
        <v>0</v>
      </c>
      <c r="O18" s="107" t="n">
        <v>8255</v>
      </c>
      <c r="P18" s="107" t="n">
        <v>20339</v>
      </c>
      <c r="Q18" s="106" t="s">
        <v>44</v>
      </c>
      <c r="R18" s="107" t="n">
        <v>10232</v>
      </c>
      <c r="S18" s="107" t="n">
        <v>8186</v>
      </c>
      <c r="T18" s="107" t="n">
        <v>277</v>
      </c>
      <c r="U18" s="107" t="n">
        <v>1769</v>
      </c>
      <c r="V18" s="107" t="n">
        <v>0</v>
      </c>
      <c r="W18" s="107" t="n">
        <v>18298</v>
      </c>
      <c r="X18" s="107" t="n">
        <v>873</v>
      </c>
      <c r="Y18" s="107" t="n">
        <v>17425</v>
      </c>
      <c r="Z18" s="107" t="n">
        <v>17612</v>
      </c>
      <c r="AA18" s="107" t="n">
        <v>0</v>
      </c>
      <c r="AB18" s="107" t="n">
        <v>0</v>
      </c>
      <c r="AC18" s="107" t="n">
        <v>0</v>
      </c>
      <c r="AD18" s="107" t="n">
        <v>0</v>
      </c>
      <c r="AE18" s="107" t="n">
        <v>2642</v>
      </c>
      <c r="AF18" s="107" t="n">
        <v>41963</v>
      </c>
      <c r="AG18" s="107" t="n">
        <v>0</v>
      </c>
      <c r="AH18" s="107" t="n">
        <v>0</v>
      </c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</row>
    <row r="19" customFormat="false" ht="22.15" hidden="false" customHeight="true" outlineLevel="0" collapsed="false">
      <c r="A19" s="106" t="s">
        <v>45</v>
      </c>
      <c r="B19" s="107" t="n">
        <v>193380</v>
      </c>
      <c r="C19" s="107" t="n">
        <v>65002</v>
      </c>
      <c r="D19" s="107" t="n">
        <v>15081</v>
      </c>
      <c r="E19" s="107" t="n">
        <v>18153</v>
      </c>
      <c r="F19" s="107" t="n">
        <v>30311</v>
      </c>
      <c r="G19" s="107" t="n">
        <v>1457</v>
      </c>
      <c r="H19" s="107" t="n">
        <v>4695</v>
      </c>
      <c r="I19" s="108" t="n">
        <v>2169</v>
      </c>
      <c r="J19" s="107" t="n">
        <v>0</v>
      </c>
      <c r="K19" s="107" t="n">
        <v>2526</v>
      </c>
      <c r="L19" s="107" t="n">
        <v>53158</v>
      </c>
      <c r="M19" s="107" t="n">
        <v>13672</v>
      </c>
      <c r="N19" s="107" t="n">
        <v>0</v>
      </c>
      <c r="O19" s="107" t="n">
        <v>2953</v>
      </c>
      <c r="P19" s="107" t="n">
        <v>36533</v>
      </c>
      <c r="Q19" s="106" t="s">
        <v>45</v>
      </c>
      <c r="R19" s="107" t="n">
        <v>4618</v>
      </c>
      <c r="S19" s="107" t="n">
        <v>3493</v>
      </c>
      <c r="T19" s="107" t="n">
        <v>243</v>
      </c>
      <c r="U19" s="107" t="n">
        <v>882</v>
      </c>
      <c r="V19" s="107" t="n">
        <v>0</v>
      </c>
      <c r="W19" s="107" t="n">
        <v>24692</v>
      </c>
      <c r="X19" s="107" t="n">
        <v>1075</v>
      </c>
      <c r="Y19" s="107" t="n">
        <v>23617</v>
      </c>
      <c r="Z19" s="107" t="n">
        <v>7821</v>
      </c>
      <c r="AA19" s="107" t="n">
        <v>0</v>
      </c>
      <c r="AB19" s="107" t="n">
        <v>0</v>
      </c>
      <c r="AC19" s="107" t="n">
        <v>0</v>
      </c>
      <c r="AD19" s="107" t="n">
        <v>0</v>
      </c>
      <c r="AE19" s="107" t="n">
        <v>2065</v>
      </c>
      <c r="AF19" s="107" t="n">
        <v>31329</v>
      </c>
      <c r="AG19" s="107" t="n">
        <v>0</v>
      </c>
      <c r="AH19" s="107" t="n">
        <v>0</v>
      </c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</row>
    <row r="20" customFormat="false" ht="22.15" hidden="false" customHeight="true" outlineLevel="0" collapsed="false">
      <c r="A20" s="106" t="s">
        <v>46</v>
      </c>
      <c r="B20" s="107" t="n">
        <v>198262</v>
      </c>
      <c r="C20" s="107" t="n">
        <v>66505</v>
      </c>
      <c r="D20" s="107" t="n">
        <v>16501</v>
      </c>
      <c r="E20" s="107" t="n">
        <v>14477</v>
      </c>
      <c r="F20" s="107" t="n">
        <v>32007</v>
      </c>
      <c r="G20" s="107" t="n">
        <v>3511</v>
      </c>
      <c r="H20" s="107" t="n">
        <v>4726</v>
      </c>
      <c r="I20" s="107" t="n">
        <v>1966</v>
      </c>
      <c r="J20" s="107" t="n">
        <f aca="false">SUM(J22:J33)</f>
        <v>0</v>
      </c>
      <c r="K20" s="107" t="n">
        <f aca="false">SUM(K22:K33)</f>
        <v>5090</v>
      </c>
      <c r="L20" s="107" t="n">
        <f aca="false">SUM(L22:L33)</f>
        <v>20404</v>
      </c>
      <c r="M20" s="107" t="n">
        <f aca="false">SUM(M22:M33)</f>
        <v>13824</v>
      </c>
      <c r="N20" s="107" t="n">
        <f aca="false">SUM(N22:N33)</f>
        <v>0</v>
      </c>
      <c r="O20" s="107" t="n">
        <f aca="false">SUM(O22:O33)</f>
        <v>2045</v>
      </c>
      <c r="P20" s="107" t="n">
        <f aca="false">SUM(P22:P33)</f>
        <v>4535</v>
      </c>
      <c r="Q20" s="106" t="s">
        <v>46</v>
      </c>
      <c r="R20" s="107" t="n">
        <f aca="false">SUM(R22:R33)</f>
        <v>4592</v>
      </c>
      <c r="S20" s="107" t="n">
        <f aca="false">SUM(S22:S33)</f>
        <v>3253</v>
      </c>
      <c r="T20" s="107" t="n">
        <f aca="false">SUM(T22:T33)</f>
        <v>372</v>
      </c>
      <c r="U20" s="107" t="n">
        <f aca="false">SUM(U22:U33)</f>
        <v>967</v>
      </c>
      <c r="V20" s="107" t="n">
        <f aca="false">SUM(V22:V33)</f>
        <v>0</v>
      </c>
      <c r="W20" s="107" t="n">
        <f aca="false">SUM(W22:W33)</f>
        <v>14989</v>
      </c>
      <c r="X20" s="107" t="n">
        <f aca="false">SUM(X22:X33)</f>
        <v>878</v>
      </c>
      <c r="Y20" s="107" t="n">
        <f aca="false">SUM(Y22:Y33)</f>
        <v>14111</v>
      </c>
      <c r="Z20" s="107" t="n">
        <f aca="false">SUM(Z22:Z33)</f>
        <v>7392</v>
      </c>
      <c r="AA20" s="107" t="n">
        <f aca="false">SUM(AA22:AA33)</f>
        <v>0</v>
      </c>
      <c r="AB20" s="107" t="n">
        <f aca="false">SUM(AB22:AB33)</f>
        <v>0</v>
      </c>
      <c r="AC20" s="107" t="n">
        <f aca="false">SUM(AC22:AC33)</f>
        <v>0</v>
      </c>
      <c r="AD20" s="107" t="n">
        <f aca="false">SUM(AD22:AD33)</f>
        <v>0</v>
      </c>
      <c r="AE20" s="107" t="n">
        <v>2045</v>
      </c>
      <c r="AF20" s="107" t="n">
        <v>34406</v>
      </c>
      <c r="AG20" s="107" t="n">
        <v>0</v>
      </c>
      <c r="AH20" s="107" t="n">
        <v>0</v>
      </c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</row>
    <row r="21" customFormat="false" ht="22.15" hidden="false" customHeight="true" outlineLevel="0" collapsed="false">
      <c r="A21" s="106" t="s">
        <v>47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6" t="s">
        <v>47</v>
      </c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</row>
    <row r="22" customFormat="false" ht="22.15" hidden="false" customHeight="true" outlineLevel="0" collapsed="false">
      <c r="A22" s="106" t="s">
        <v>48</v>
      </c>
      <c r="B22" s="107" t="n">
        <f aca="false">C22+H22+L22+R22+W22+Z22+AE22+AF22</f>
        <v>12623</v>
      </c>
      <c r="C22" s="107" t="n">
        <f aca="false">D22+E22+F22+G22</f>
        <v>7740</v>
      </c>
      <c r="D22" s="107" t="n">
        <v>3457</v>
      </c>
      <c r="E22" s="107" t="n">
        <v>1371</v>
      </c>
      <c r="F22" s="107" t="n">
        <v>2390</v>
      </c>
      <c r="G22" s="107" t="n">
        <v>522</v>
      </c>
      <c r="H22" s="107" t="n">
        <f aca="false">I22+J22+K22</f>
        <v>309</v>
      </c>
      <c r="I22" s="107" t="n">
        <v>0</v>
      </c>
      <c r="J22" s="107" t="n">
        <v>0</v>
      </c>
      <c r="K22" s="107" t="n">
        <v>309</v>
      </c>
      <c r="L22" s="107" t="n">
        <f aca="false">M22+N22+O22+P22</f>
        <v>1390</v>
      </c>
      <c r="M22" s="107" t="n">
        <v>935</v>
      </c>
      <c r="N22" s="107" t="n">
        <v>0</v>
      </c>
      <c r="O22" s="107" t="n">
        <v>233</v>
      </c>
      <c r="P22" s="107" t="n">
        <v>222</v>
      </c>
      <c r="Q22" s="106" t="s">
        <v>48</v>
      </c>
      <c r="R22" s="107" t="n">
        <f aca="false">S22+T22+U22+V22</f>
        <v>764</v>
      </c>
      <c r="S22" s="107" t="n">
        <v>764</v>
      </c>
      <c r="T22" s="107" t="n">
        <v>0</v>
      </c>
      <c r="U22" s="107" t="n">
        <v>0</v>
      </c>
      <c r="V22" s="107" t="n">
        <v>0</v>
      </c>
      <c r="W22" s="107" t="n">
        <f aca="false">X22+Y22</f>
        <v>1596</v>
      </c>
      <c r="X22" s="107" t="n">
        <v>51</v>
      </c>
      <c r="Y22" s="107" t="n">
        <v>1545</v>
      </c>
      <c r="Z22" s="107" t="n">
        <v>428</v>
      </c>
      <c r="AA22" s="107" t="n">
        <v>0</v>
      </c>
      <c r="AB22" s="107" t="n">
        <v>0</v>
      </c>
      <c r="AC22" s="107" t="n">
        <v>0</v>
      </c>
      <c r="AD22" s="107" t="n">
        <v>0</v>
      </c>
      <c r="AE22" s="107" t="n">
        <v>36</v>
      </c>
      <c r="AF22" s="107" t="n">
        <v>360</v>
      </c>
      <c r="AG22" s="107" t="n">
        <v>0</v>
      </c>
      <c r="AH22" s="107" t="n">
        <v>276547</v>
      </c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</row>
    <row r="23" customFormat="false" ht="22.15" hidden="false" customHeight="true" outlineLevel="0" collapsed="false">
      <c r="A23" s="106" t="s">
        <v>49</v>
      </c>
      <c r="B23" s="107" t="n">
        <f aca="false">C23+H23+L23+R23+W23+Z23+AE23+AF23</f>
        <v>25973</v>
      </c>
      <c r="C23" s="107" t="n">
        <f aca="false">D23+E23+F23+G23</f>
        <v>15587</v>
      </c>
      <c r="D23" s="107" t="n">
        <v>12489</v>
      </c>
      <c r="E23" s="107" t="n">
        <v>892</v>
      </c>
      <c r="F23" s="107" t="n">
        <v>2036</v>
      </c>
      <c r="G23" s="107" t="n">
        <v>170</v>
      </c>
      <c r="H23" s="107" t="n">
        <f aca="false">I23+J23+K23</f>
        <v>139</v>
      </c>
      <c r="I23" s="107" t="n">
        <v>0</v>
      </c>
      <c r="J23" s="107" t="n">
        <v>0</v>
      </c>
      <c r="K23" s="107" t="n">
        <v>139</v>
      </c>
      <c r="L23" s="107" t="n">
        <f aca="false">M23+N23+O23+P23</f>
        <v>978</v>
      </c>
      <c r="M23" s="107" t="n">
        <v>659</v>
      </c>
      <c r="N23" s="107" t="n">
        <v>0</v>
      </c>
      <c r="O23" s="107" t="n">
        <v>121</v>
      </c>
      <c r="P23" s="107" t="n">
        <v>198</v>
      </c>
      <c r="Q23" s="106" t="s">
        <v>49</v>
      </c>
      <c r="R23" s="107" t="n">
        <f aca="false">S23+T23+U23+V23</f>
        <v>333</v>
      </c>
      <c r="S23" s="107" t="n">
        <v>267</v>
      </c>
      <c r="T23" s="107" t="n">
        <v>66</v>
      </c>
      <c r="U23" s="107" t="n">
        <v>0</v>
      </c>
      <c r="V23" s="107" t="n">
        <v>0</v>
      </c>
      <c r="W23" s="107" t="n">
        <f aca="false">X23+Y23</f>
        <v>1048</v>
      </c>
      <c r="X23" s="107" t="n">
        <v>42</v>
      </c>
      <c r="Y23" s="107" t="n">
        <v>1006</v>
      </c>
      <c r="Z23" s="107" t="n">
        <v>3034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141</v>
      </c>
      <c r="AF23" s="107" t="n">
        <v>4713</v>
      </c>
      <c r="AG23" s="107" t="n">
        <v>0</v>
      </c>
      <c r="AH23" s="107" t="n">
        <v>282910</v>
      </c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</row>
    <row r="24" customFormat="false" ht="22.15" hidden="false" customHeight="true" outlineLevel="0" collapsed="false">
      <c r="A24" s="106" t="s">
        <v>50</v>
      </c>
      <c r="B24" s="107" t="n">
        <f aca="false">C24+H24+L24+R24+W24+Z24+AE24+AF24</f>
        <v>20055</v>
      </c>
      <c r="C24" s="107" t="n">
        <f aca="false">D24+E24+F24+G24</f>
        <v>5230</v>
      </c>
      <c r="D24" s="107" t="n">
        <v>1152</v>
      </c>
      <c r="E24" s="107" t="n">
        <v>1334</v>
      </c>
      <c r="F24" s="107" t="n">
        <v>2550</v>
      </c>
      <c r="G24" s="107" t="n">
        <v>194</v>
      </c>
      <c r="H24" s="107" t="n">
        <f aca="false">I24+J24+K24</f>
        <v>268</v>
      </c>
      <c r="I24" s="107" t="n">
        <v>0</v>
      </c>
      <c r="J24" s="107" t="n">
        <v>0</v>
      </c>
      <c r="K24" s="107" t="n">
        <v>268</v>
      </c>
      <c r="L24" s="107" t="n">
        <f aca="false">M24+N24+O24+P24</f>
        <v>1162</v>
      </c>
      <c r="M24" s="107" t="n">
        <v>746</v>
      </c>
      <c r="N24" s="107" t="n">
        <v>0</v>
      </c>
      <c r="O24" s="107" t="n">
        <v>161</v>
      </c>
      <c r="P24" s="107" t="n">
        <v>255</v>
      </c>
      <c r="Q24" s="106" t="s">
        <v>50</v>
      </c>
      <c r="R24" s="107" t="n">
        <f aca="false">S24+T24+U24+V24</f>
        <v>284</v>
      </c>
      <c r="S24" s="107" t="n">
        <v>284</v>
      </c>
      <c r="T24" s="107" t="n">
        <v>0</v>
      </c>
      <c r="U24" s="107" t="n">
        <v>0</v>
      </c>
      <c r="V24" s="107" t="n">
        <v>0</v>
      </c>
      <c r="W24" s="107" t="n">
        <f aca="false">X24+Y24</f>
        <v>1159</v>
      </c>
      <c r="X24" s="107" t="n">
        <v>43</v>
      </c>
      <c r="Y24" s="107" t="n">
        <v>1116</v>
      </c>
      <c r="Z24" s="107" t="n">
        <v>393</v>
      </c>
      <c r="AA24" s="107" t="n">
        <v>0</v>
      </c>
      <c r="AB24" s="107" t="n">
        <v>0</v>
      </c>
      <c r="AC24" s="107" t="n">
        <v>0</v>
      </c>
      <c r="AD24" s="107" t="n">
        <v>0</v>
      </c>
      <c r="AE24" s="107" t="n">
        <v>88</v>
      </c>
      <c r="AF24" s="107" t="n">
        <v>11471</v>
      </c>
      <c r="AG24" s="107" t="n">
        <v>0</v>
      </c>
      <c r="AH24" s="107" t="n">
        <v>272337</v>
      </c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</row>
    <row r="25" customFormat="false" ht="22.15" hidden="false" customHeight="true" outlineLevel="0" collapsed="false">
      <c r="A25" s="106" t="s">
        <v>51</v>
      </c>
      <c r="B25" s="107" t="n">
        <f aca="false">C25+H25+L25+R25+W25+Z25+AE25+AF25</f>
        <v>33856</v>
      </c>
      <c r="C25" s="107" t="n">
        <f aca="false">D25+E25+F25+G25</f>
        <v>3985</v>
      </c>
      <c r="D25" s="107" t="n">
        <v>1112</v>
      </c>
      <c r="E25" s="107" t="n">
        <v>903</v>
      </c>
      <c r="F25" s="107" t="n">
        <v>1820</v>
      </c>
      <c r="G25" s="107" t="n">
        <v>150</v>
      </c>
      <c r="H25" s="107" t="n">
        <f aca="false">I25+J25+K25</f>
        <v>321</v>
      </c>
      <c r="I25" s="107" t="n">
        <v>30</v>
      </c>
      <c r="J25" s="107" t="n">
        <v>0</v>
      </c>
      <c r="K25" s="107" t="n">
        <v>291</v>
      </c>
      <c r="L25" s="107" t="n">
        <f aca="false">M25+N25+O25+P25</f>
        <v>1115</v>
      </c>
      <c r="M25" s="107" t="n">
        <v>563</v>
      </c>
      <c r="N25" s="107" t="n">
        <v>0</v>
      </c>
      <c r="O25" s="107" t="n">
        <v>115</v>
      </c>
      <c r="P25" s="107" t="n">
        <v>437</v>
      </c>
      <c r="Q25" s="106" t="s">
        <v>51</v>
      </c>
      <c r="R25" s="107" t="n">
        <f aca="false">S25+T25+U25+V25</f>
        <v>215</v>
      </c>
      <c r="S25" s="107" t="n">
        <v>214</v>
      </c>
      <c r="T25" s="107" t="n">
        <v>1</v>
      </c>
      <c r="U25" s="107" t="n">
        <v>0</v>
      </c>
      <c r="V25" s="107" t="n">
        <v>0</v>
      </c>
      <c r="W25" s="107" t="n">
        <f aca="false">X25+Y25</f>
        <v>882</v>
      </c>
      <c r="X25" s="107" t="n">
        <v>37</v>
      </c>
      <c r="Y25" s="107" t="n">
        <v>845</v>
      </c>
      <c r="Z25" s="107" t="n">
        <v>393</v>
      </c>
      <c r="AA25" s="107" t="n">
        <v>0</v>
      </c>
      <c r="AB25" s="107" t="n">
        <v>0</v>
      </c>
      <c r="AC25" s="107" t="n">
        <v>0</v>
      </c>
      <c r="AD25" s="107" t="n">
        <v>0</v>
      </c>
      <c r="AE25" s="107" t="n">
        <v>0</v>
      </c>
      <c r="AF25" s="107" t="n">
        <v>26945</v>
      </c>
      <c r="AG25" s="107" t="n">
        <v>0</v>
      </c>
      <c r="AH25" s="107" t="n">
        <v>257923</v>
      </c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</row>
    <row r="26" customFormat="false" ht="22.15" hidden="false" customHeight="true" outlineLevel="0" collapsed="false">
      <c r="A26" s="106" t="s">
        <v>52</v>
      </c>
      <c r="B26" s="107" t="n">
        <f aca="false">C26+H26+L26+R26+W26+Z26+AE26+AF26</f>
        <v>21602</v>
      </c>
      <c r="C26" s="107" t="n">
        <f aca="false">D26+E26+F26+G26</f>
        <v>3971</v>
      </c>
      <c r="D26" s="107" t="n">
        <v>1105</v>
      </c>
      <c r="E26" s="107" t="n">
        <v>966</v>
      </c>
      <c r="F26" s="107" t="n">
        <v>1757</v>
      </c>
      <c r="G26" s="107" t="n">
        <v>143</v>
      </c>
      <c r="H26" s="107" t="n">
        <f aca="false">I26+J26+K26</f>
        <v>416</v>
      </c>
      <c r="I26" s="107" t="n">
        <v>0</v>
      </c>
      <c r="J26" s="107" t="n">
        <v>0</v>
      </c>
      <c r="K26" s="107" t="n">
        <v>416</v>
      </c>
      <c r="L26" s="107" t="n">
        <f aca="false">M26+N26+O26+P26</f>
        <v>1816</v>
      </c>
      <c r="M26" s="107" t="n">
        <v>1263</v>
      </c>
      <c r="N26" s="107" t="n">
        <v>0</v>
      </c>
      <c r="O26" s="107" t="n">
        <v>166</v>
      </c>
      <c r="P26" s="107" t="n">
        <v>387</v>
      </c>
      <c r="Q26" s="106" t="s">
        <v>52</v>
      </c>
      <c r="R26" s="107" t="n">
        <f aca="false">S26+T26+U26+V26</f>
        <v>199</v>
      </c>
      <c r="S26" s="107" t="n">
        <v>179</v>
      </c>
      <c r="T26" s="107" t="n">
        <v>20</v>
      </c>
      <c r="U26" s="107" t="n">
        <v>0</v>
      </c>
      <c r="V26" s="107" t="n">
        <v>0</v>
      </c>
      <c r="W26" s="107" t="n">
        <f aca="false">X26+Y26</f>
        <v>1062</v>
      </c>
      <c r="X26" s="107" t="n">
        <v>49</v>
      </c>
      <c r="Y26" s="107" t="n">
        <v>1013</v>
      </c>
      <c r="Z26" s="107" t="n">
        <v>393</v>
      </c>
      <c r="AA26" s="107" t="n">
        <v>0</v>
      </c>
      <c r="AB26" s="107" t="n">
        <v>0</v>
      </c>
      <c r="AC26" s="107" t="n">
        <v>0</v>
      </c>
      <c r="AD26" s="107" t="n">
        <v>0</v>
      </c>
      <c r="AE26" s="107" t="n">
        <v>0</v>
      </c>
      <c r="AF26" s="107" t="n">
        <v>13745</v>
      </c>
      <c r="AG26" s="107" t="n">
        <v>0</v>
      </c>
      <c r="AH26" s="107" t="n">
        <v>265900</v>
      </c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</row>
    <row r="27" customFormat="false" ht="22.15" hidden="false" customHeight="true" outlineLevel="0" collapsed="false">
      <c r="A27" s="106" t="s">
        <v>53</v>
      </c>
      <c r="B27" s="107" t="n">
        <f aca="false">C27+H27+L27+R27+W27+Z27+AE27+AF27</f>
        <v>20968</v>
      </c>
      <c r="C27" s="107" t="n">
        <f aca="false">D27+E27+F27+G27</f>
        <v>3628</v>
      </c>
      <c r="D27" s="107" t="n">
        <v>1105</v>
      </c>
      <c r="E27" s="107" t="n">
        <v>840</v>
      </c>
      <c r="F27" s="107" t="n">
        <v>1515</v>
      </c>
      <c r="G27" s="107" t="n">
        <v>168</v>
      </c>
      <c r="H27" s="107" t="n">
        <f aca="false">I27+J27+K27</f>
        <v>451</v>
      </c>
      <c r="I27" s="107" t="n">
        <v>7</v>
      </c>
      <c r="J27" s="107" t="n">
        <v>0</v>
      </c>
      <c r="K27" s="107" t="n">
        <v>444</v>
      </c>
      <c r="L27" s="107" t="n">
        <f aca="false">M27+N27+O27+P27</f>
        <v>1944</v>
      </c>
      <c r="M27" s="107" t="n">
        <v>1567</v>
      </c>
      <c r="N27" s="107" t="n">
        <v>0</v>
      </c>
      <c r="O27" s="107" t="n">
        <v>154</v>
      </c>
      <c r="P27" s="107" t="n">
        <v>223</v>
      </c>
      <c r="Q27" s="106" t="s">
        <v>53</v>
      </c>
      <c r="R27" s="107" t="n">
        <f aca="false">S27+T27+U27+V27</f>
        <v>276</v>
      </c>
      <c r="S27" s="107" t="n">
        <v>196</v>
      </c>
      <c r="T27" s="107" t="n">
        <v>80</v>
      </c>
      <c r="U27" s="107" t="n">
        <v>0</v>
      </c>
      <c r="V27" s="107" t="n">
        <v>0</v>
      </c>
      <c r="W27" s="107" t="n">
        <f aca="false">X27+Y27</f>
        <v>926</v>
      </c>
      <c r="X27" s="107" t="n">
        <v>42</v>
      </c>
      <c r="Y27" s="107" t="n">
        <v>884</v>
      </c>
      <c r="Z27" s="107" t="n">
        <v>393</v>
      </c>
      <c r="AA27" s="107" t="n">
        <v>0</v>
      </c>
      <c r="AB27" s="107" t="n">
        <v>0</v>
      </c>
      <c r="AC27" s="107" t="n">
        <v>0</v>
      </c>
      <c r="AD27" s="107" t="n">
        <v>0</v>
      </c>
      <c r="AE27" s="107" t="n">
        <v>0</v>
      </c>
      <c r="AF27" s="107" t="n">
        <v>13350</v>
      </c>
      <c r="AG27" s="107" t="n">
        <v>0</v>
      </c>
      <c r="AH27" s="107" t="n">
        <v>268929</v>
      </c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</row>
    <row r="28" customFormat="false" ht="22.15" hidden="false" customHeight="true" outlineLevel="0" collapsed="false">
      <c r="A28" s="106" t="s">
        <v>54</v>
      </c>
      <c r="B28" s="107" t="n">
        <f aca="false">C28+H28+L28+R28+W28+Z28+AE28+AF28</f>
        <v>24626</v>
      </c>
      <c r="C28" s="107" t="n">
        <f aca="false">D28+E28+F28+G28</f>
        <v>4321</v>
      </c>
      <c r="D28" s="107" t="n">
        <v>1220</v>
      </c>
      <c r="E28" s="107" t="n">
        <v>940</v>
      </c>
      <c r="F28" s="107" t="n">
        <v>1974</v>
      </c>
      <c r="G28" s="107" t="n">
        <v>187</v>
      </c>
      <c r="H28" s="107" t="n">
        <f aca="false">I28+J28+K28</f>
        <v>396</v>
      </c>
      <c r="I28" s="107" t="n">
        <v>0</v>
      </c>
      <c r="J28" s="107" t="n">
        <v>0</v>
      </c>
      <c r="K28" s="107" t="n">
        <v>396</v>
      </c>
      <c r="L28" s="107" t="n">
        <f aca="false">M28+N28+O28+P28</f>
        <v>1514</v>
      </c>
      <c r="M28" s="107" t="n">
        <v>940</v>
      </c>
      <c r="N28" s="107" t="n">
        <v>0</v>
      </c>
      <c r="O28" s="107" t="n">
        <v>162</v>
      </c>
      <c r="P28" s="107" t="n">
        <v>412</v>
      </c>
      <c r="Q28" s="106" t="s">
        <v>54</v>
      </c>
      <c r="R28" s="107" t="n">
        <f aca="false">S28+T28+U28+V28</f>
        <v>300</v>
      </c>
      <c r="S28" s="107" t="n">
        <v>196</v>
      </c>
      <c r="T28" s="107" t="n">
        <v>104</v>
      </c>
      <c r="U28" s="107" t="n">
        <v>0</v>
      </c>
      <c r="V28" s="107" t="n">
        <v>0</v>
      </c>
      <c r="W28" s="107" t="n">
        <f aca="false">X28+Y28</f>
        <v>1033</v>
      </c>
      <c r="X28" s="107" t="n">
        <v>88</v>
      </c>
      <c r="Y28" s="107" t="n">
        <v>945</v>
      </c>
      <c r="Z28" s="107" t="n">
        <v>393</v>
      </c>
      <c r="AA28" s="107" t="n">
        <v>0</v>
      </c>
      <c r="AB28" s="107" t="n">
        <v>0</v>
      </c>
      <c r="AC28" s="107" t="n">
        <v>0</v>
      </c>
      <c r="AD28" s="107" t="n">
        <v>0</v>
      </c>
      <c r="AE28" s="107" t="n">
        <v>0</v>
      </c>
      <c r="AF28" s="107" t="n">
        <v>16669</v>
      </c>
      <c r="AG28" s="107" t="n">
        <v>0</v>
      </c>
      <c r="AH28" s="107" t="n">
        <v>291816</v>
      </c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</row>
    <row r="29" customFormat="false" ht="22.15" hidden="false" customHeight="true" outlineLevel="0" collapsed="false">
      <c r="A29" s="106" t="s">
        <v>55</v>
      </c>
      <c r="B29" s="107" t="n">
        <f aca="false">C29+H29+L29+R29+W29+Z29+AE29+AF29</f>
        <v>7902</v>
      </c>
      <c r="C29" s="107" t="n">
        <f aca="false">D29+E29+F29+G29</f>
        <v>3611</v>
      </c>
      <c r="D29" s="107" t="n">
        <v>1048</v>
      </c>
      <c r="E29" s="107" t="n">
        <v>861</v>
      </c>
      <c r="F29" s="107" t="n">
        <v>1525</v>
      </c>
      <c r="G29" s="107" t="n">
        <v>177</v>
      </c>
      <c r="H29" s="107" t="n">
        <f aca="false">I29+J29+K29</f>
        <v>239</v>
      </c>
      <c r="I29" s="107" t="n">
        <v>0</v>
      </c>
      <c r="J29" s="107" t="n">
        <v>0</v>
      </c>
      <c r="K29" s="107" t="n">
        <v>239</v>
      </c>
      <c r="L29" s="107" t="n">
        <f aca="false">M29+N29+O29+P29</f>
        <v>1367</v>
      </c>
      <c r="M29" s="107" t="n">
        <v>852</v>
      </c>
      <c r="N29" s="107" t="n">
        <v>0</v>
      </c>
      <c r="O29" s="107" t="n">
        <v>156</v>
      </c>
      <c r="P29" s="107" t="n">
        <v>359</v>
      </c>
      <c r="Q29" s="106" t="s">
        <v>55</v>
      </c>
      <c r="R29" s="107" t="n">
        <f aca="false">S29+T29+U29+V29</f>
        <v>197</v>
      </c>
      <c r="S29" s="107" t="n">
        <v>196</v>
      </c>
      <c r="T29" s="107" t="n">
        <v>0</v>
      </c>
      <c r="U29" s="107" t="n">
        <v>1</v>
      </c>
      <c r="V29" s="107" t="n">
        <v>0</v>
      </c>
      <c r="W29" s="107" t="n">
        <f aca="false">X29+Y29</f>
        <v>1016</v>
      </c>
      <c r="X29" s="107" t="n">
        <v>42</v>
      </c>
      <c r="Y29" s="107" t="n">
        <v>974</v>
      </c>
      <c r="Z29" s="107" t="n">
        <v>393</v>
      </c>
      <c r="AA29" s="107" t="n">
        <v>0</v>
      </c>
      <c r="AB29" s="107" t="n">
        <v>0</v>
      </c>
      <c r="AC29" s="107" t="n">
        <v>0</v>
      </c>
      <c r="AD29" s="107" t="n">
        <v>0</v>
      </c>
      <c r="AE29" s="107" t="n">
        <v>1</v>
      </c>
      <c r="AF29" s="107" t="n">
        <v>1078</v>
      </c>
      <c r="AG29" s="107" t="n">
        <v>0</v>
      </c>
      <c r="AH29" s="107" t="n">
        <v>301942</v>
      </c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</row>
    <row r="30" customFormat="false" ht="22.15" hidden="false" customHeight="true" outlineLevel="0" collapsed="false">
      <c r="A30" s="106" t="s">
        <v>56</v>
      </c>
      <c r="B30" s="107" t="n">
        <f aca="false">C30+H30+L30+R30+W30+Z30+AE30+AF30</f>
        <v>13770</v>
      </c>
      <c r="C30" s="107" t="n">
        <f aca="false">D30+E30+F30+G30</f>
        <v>4240</v>
      </c>
      <c r="D30" s="107" t="n">
        <v>1006</v>
      </c>
      <c r="E30" s="107" t="n">
        <v>978</v>
      </c>
      <c r="F30" s="107" t="n">
        <v>2065</v>
      </c>
      <c r="G30" s="107" t="n">
        <v>191</v>
      </c>
      <c r="H30" s="107" t="n">
        <f aca="false">I30+J30+K30</f>
        <v>711</v>
      </c>
      <c r="I30" s="107" t="n">
        <v>57</v>
      </c>
      <c r="J30" s="107" t="n">
        <v>0</v>
      </c>
      <c r="K30" s="107" t="n">
        <v>654</v>
      </c>
      <c r="L30" s="107" t="n">
        <f aca="false">M30+N30+O30+P30</f>
        <v>1519</v>
      </c>
      <c r="M30" s="107" t="n">
        <v>608</v>
      </c>
      <c r="N30" s="107" t="n">
        <v>0</v>
      </c>
      <c r="O30" s="107" t="n">
        <v>158</v>
      </c>
      <c r="P30" s="107" t="n">
        <v>753</v>
      </c>
      <c r="Q30" s="106" t="s">
        <v>56</v>
      </c>
      <c r="R30" s="107" t="n">
        <f aca="false">S30+T30+U30+V30</f>
        <v>1158</v>
      </c>
      <c r="S30" s="107" t="n">
        <v>196</v>
      </c>
      <c r="T30" s="107" t="n">
        <v>12</v>
      </c>
      <c r="U30" s="107" t="n">
        <v>950</v>
      </c>
      <c r="V30" s="107" t="n">
        <v>0</v>
      </c>
      <c r="W30" s="107" t="n">
        <f aca="false">X30+Y30</f>
        <v>1315</v>
      </c>
      <c r="X30" s="107" t="n">
        <v>139</v>
      </c>
      <c r="Y30" s="107" t="n">
        <v>1176</v>
      </c>
      <c r="Z30" s="107" t="n">
        <v>393</v>
      </c>
      <c r="AA30" s="107" t="n">
        <v>0</v>
      </c>
      <c r="AB30" s="107" t="n">
        <v>0</v>
      </c>
      <c r="AC30" s="107" t="n">
        <v>0</v>
      </c>
      <c r="AD30" s="107" t="n">
        <v>0</v>
      </c>
      <c r="AE30" s="107" t="n">
        <v>2</v>
      </c>
      <c r="AF30" s="107" t="n">
        <v>4432</v>
      </c>
      <c r="AG30" s="107" t="n">
        <v>0</v>
      </c>
      <c r="AH30" s="107" t="n">
        <v>296390</v>
      </c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</row>
    <row r="31" customFormat="false" ht="22.15" hidden="false" customHeight="true" outlineLevel="0" collapsed="false">
      <c r="A31" s="106" t="s">
        <v>57</v>
      </c>
      <c r="B31" s="107" t="n">
        <f aca="false">C31+H31+L31+R31+W31+Z31+AE31+AF31</f>
        <v>15660</v>
      </c>
      <c r="C31" s="107" t="n">
        <f aca="false">D31+E31+F31+G31</f>
        <v>4536</v>
      </c>
      <c r="D31" s="107" t="n">
        <v>1006</v>
      </c>
      <c r="E31" s="107" t="n">
        <v>1020</v>
      </c>
      <c r="F31" s="107" t="n">
        <v>2341</v>
      </c>
      <c r="G31" s="107" t="n">
        <v>169</v>
      </c>
      <c r="H31" s="107" t="n">
        <f aca="false">I31+J31+K31</f>
        <v>596</v>
      </c>
      <c r="I31" s="107" t="n">
        <v>0</v>
      </c>
      <c r="J31" s="107" t="n">
        <v>0</v>
      </c>
      <c r="K31" s="107" t="n">
        <v>596</v>
      </c>
      <c r="L31" s="107" t="n">
        <f aca="false">M31+N31+O31+P31</f>
        <v>3003</v>
      </c>
      <c r="M31" s="107" t="n">
        <v>2439</v>
      </c>
      <c r="N31" s="107" t="n">
        <v>0</v>
      </c>
      <c r="O31" s="107" t="n">
        <v>179</v>
      </c>
      <c r="P31" s="107" t="n">
        <v>385</v>
      </c>
      <c r="Q31" s="106" t="s">
        <v>57</v>
      </c>
      <c r="R31" s="107" t="n">
        <f aca="false">S31+T31+U31+V31</f>
        <v>311</v>
      </c>
      <c r="S31" s="107" t="n">
        <v>212</v>
      </c>
      <c r="T31" s="107" t="n">
        <v>83</v>
      </c>
      <c r="U31" s="107" t="n">
        <v>16</v>
      </c>
      <c r="V31" s="107" t="n">
        <v>0</v>
      </c>
      <c r="W31" s="107" t="n">
        <f aca="false">X31+Y31</f>
        <v>1023</v>
      </c>
      <c r="X31" s="107" t="n">
        <v>61</v>
      </c>
      <c r="Y31" s="107" t="n">
        <v>962</v>
      </c>
      <c r="Z31" s="107" t="n">
        <v>393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7" t="n">
        <v>0</v>
      </c>
      <c r="AF31" s="107" t="n">
        <v>5798</v>
      </c>
      <c r="AG31" s="107" t="n">
        <v>0</v>
      </c>
      <c r="AH31" s="107" t="n">
        <v>300611</v>
      </c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</row>
    <row r="32" customFormat="false" ht="22.15" hidden="false" customHeight="true" outlineLevel="0" collapsed="false">
      <c r="A32" s="106" t="s">
        <v>58</v>
      </c>
      <c r="B32" s="107" t="n">
        <f aca="false">C32+H32+L32+R32+W32+Z32+AE32+AF32</f>
        <v>10907</v>
      </c>
      <c r="C32" s="107" t="n">
        <f aca="false">D32+E32+F32+G32</f>
        <v>4107</v>
      </c>
      <c r="D32" s="107" t="n">
        <v>1006</v>
      </c>
      <c r="E32" s="107" t="n">
        <v>1305</v>
      </c>
      <c r="F32" s="107" t="n">
        <v>1563</v>
      </c>
      <c r="G32" s="107" t="n">
        <v>233</v>
      </c>
      <c r="H32" s="107" t="n">
        <f aca="false">I32+J32+K32</f>
        <v>543</v>
      </c>
      <c r="I32" s="107" t="n">
        <v>0</v>
      </c>
      <c r="J32" s="107" t="n">
        <v>0</v>
      </c>
      <c r="K32" s="107" t="n">
        <v>543</v>
      </c>
      <c r="L32" s="107" t="n">
        <f aca="false">M32+N32+O32+P32</f>
        <v>1776</v>
      </c>
      <c r="M32" s="107" t="n">
        <v>1101</v>
      </c>
      <c r="N32" s="107" t="n">
        <v>0</v>
      </c>
      <c r="O32" s="107" t="n">
        <v>152</v>
      </c>
      <c r="P32" s="107" t="n">
        <v>523</v>
      </c>
      <c r="Q32" s="106" t="s">
        <v>58</v>
      </c>
      <c r="R32" s="107" t="n">
        <f aca="false">S32+T32+U32+V32</f>
        <v>308</v>
      </c>
      <c r="S32" s="107" t="n">
        <v>307</v>
      </c>
      <c r="T32" s="107" t="n">
        <v>1</v>
      </c>
      <c r="U32" s="107" t="n">
        <v>0</v>
      </c>
      <c r="V32" s="107" t="n">
        <v>0</v>
      </c>
      <c r="W32" s="107" t="n">
        <f aca="false">X32+Y32</f>
        <v>1122</v>
      </c>
      <c r="X32" s="107" t="n">
        <v>114</v>
      </c>
      <c r="Y32" s="107" t="n">
        <v>1008</v>
      </c>
      <c r="Z32" s="107" t="n">
        <v>393</v>
      </c>
      <c r="AA32" s="107" t="n">
        <v>0</v>
      </c>
      <c r="AB32" s="107" t="n">
        <v>0</v>
      </c>
      <c r="AC32" s="107" t="n">
        <v>0</v>
      </c>
      <c r="AD32" s="107" t="n">
        <v>0</v>
      </c>
      <c r="AE32" s="107" t="n">
        <v>201</v>
      </c>
      <c r="AF32" s="107" t="n">
        <v>2457</v>
      </c>
      <c r="AG32" s="107" t="n">
        <v>0</v>
      </c>
      <c r="AH32" s="107" t="n">
        <v>287073</v>
      </c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</row>
    <row r="33" s="115" customFormat="true" ht="22.15" hidden="false" customHeight="true" outlineLevel="0" collapsed="false">
      <c r="A33" s="106" t="s">
        <v>59</v>
      </c>
      <c r="B33" s="107" t="n">
        <f aca="false">C33+H33+L33+R33+W33+Z33+AE33+AF33</f>
        <v>47976</v>
      </c>
      <c r="C33" s="107" t="n">
        <f aca="false">D33+E33+F33+G33</f>
        <v>6097</v>
      </c>
      <c r="D33" s="113" t="n">
        <v>979</v>
      </c>
      <c r="E33" s="107" t="n">
        <v>1844</v>
      </c>
      <c r="F33" s="107" t="n">
        <v>3073</v>
      </c>
      <c r="G33" s="107" t="n">
        <v>201</v>
      </c>
      <c r="H33" s="107" t="n">
        <f aca="false">I33+J33+K33</f>
        <v>795</v>
      </c>
      <c r="I33" s="107" t="n">
        <v>0</v>
      </c>
      <c r="J33" s="107" t="n">
        <v>0</v>
      </c>
      <c r="K33" s="107" t="n">
        <v>795</v>
      </c>
      <c r="L33" s="107" t="n">
        <f aca="false">M33+N33+O33+P33</f>
        <v>2820</v>
      </c>
      <c r="M33" s="107" t="n">
        <v>2151</v>
      </c>
      <c r="N33" s="107" t="n">
        <v>0</v>
      </c>
      <c r="O33" s="107" t="n">
        <v>288</v>
      </c>
      <c r="P33" s="107" t="n">
        <v>381</v>
      </c>
      <c r="Q33" s="106" t="s">
        <v>59</v>
      </c>
      <c r="R33" s="107" t="n">
        <f aca="false">S33+T33+U33+V33</f>
        <v>247</v>
      </c>
      <c r="S33" s="107" t="n">
        <v>242</v>
      </c>
      <c r="T33" s="107" t="n">
        <v>5</v>
      </c>
      <c r="U33" s="107" t="n">
        <v>0</v>
      </c>
      <c r="V33" s="107" t="n">
        <v>0</v>
      </c>
      <c r="W33" s="107" t="n">
        <f aca="false">X33+Y33</f>
        <v>2807</v>
      </c>
      <c r="X33" s="107" t="n">
        <v>170</v>
      </c>
      <c r="Y33" s="107" t="n">
        <v>2637</v>
      </c>
      <c r="Z33" s="107" t="n">
        <v>393</v>
      </c>
      <c r="AA33" s="107" t="n">
        <v>0</v>
      </c>
      <c r="AB33" s="107" t="n">
        <v>0</v>
      </c>
      <c r="AC33" s="107" t="n">
        <v>0</v>
      </c>
      <c r="AD33" s="107" t="n">
        <v>0</v>
      </c>
      <c r="AE33" s="107" t="n">
        <v>0</v>
      </c>
      <c r="AF33" s="107" t="n">
        <v>34817</v>
      </c>
      <c r="AG33" s="107" t="n">
        <v>0</v>
      </c>
      <c r="AH33" s="107" t="n">
        <v>254427</v>
      </c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</row>
    <row r="34" s="43" customFormat="true" ht="22.15" hidden="false" customHeight="true" outlineLevel="0" collapsed="false">
      <c r="A34" s="116" t="s">
        <v>61</v>
      </c>
      <c r="B34" s="112"/>
      <c r="C34" s="117"/>
      <c r="D34" s="117"/>
      <c r="E34" s="117"/>
      <c r="F34" s="117"/>
      <c r="G34" s="117"/>
      <c r="H34" s="117"/>
      <c r="I34" s="118"/>
      <c r="J34" s="117"/>
      <c r="K34" s="117"/>
      <c r="L34" s="117"/>
      <c r="M34" s="117"/>
      <c r="N34" s="117"/>
      <c r="O34" s="117"/>
      <c r="P34" s="117"/>
      <c r="Q34" s="119" t="s">
        <v>61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</row>
    <row r="35" s="43" customFormat="true" ht="22.15" hidden="false" customHeight="true" outlineLevel="0" collapsed="false">
      <c r="A35" s="120" t="s">
        <v>110</v>
      </c>
      <c r="B35" s="117"/>
      <c r="C35" s="117"/>
      <c r="D35" s="117"/>
      <c r="E35" s="117"/>
      <c r="F35" s="117"/>
      <c r="G35" s="117"/>
      <c r="H35" s="117"/>
      <c r="I35" s="118"/>
      <c r="J35" s="117"/>
      <c r="K35" s="117"/>
      <c r="L35" s="117"/>
      <c r="M35" s="117"/>
      <c r="N35" s="117"/>
      <c r="O35" s="117"/>
      <c r="P35" s="117"/>
      <c r="Q35" s="120" t="s">
        <v>110</v>
      </c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</row>
    <row r="36" customFormat="false" ht="60" hidden="true" customHeight="true" outlineLevel="0" collapsed="false">
      <c r="A36" s="59"/>
      <c r="W36" s="121"/>
      <c r="AA36" s="121"/>
      <c r="AD36" s="121"/>
      <c r="AF36" s="121"/>
      <c r="AG36" s="121"/>
      <c r="AH36" s="121"/>
    </row>
    <row r="37" customFormat="false" ht="19.5" hidden="true" customHeight="true" outlineLevel="0" collapsed="false">
      <c r="A37" s="59"/>
      <c r="W37" s="121"/>
      <c r="AA37" s="121"/>
      <c r="AD37" s="121"/>
      <c r="AF37" s="121"/>
      <c r="AG37" s="121"/>
      <c r="AH37" s="121"/>
    </row>
    <row r="38" customFormat="false" ht="19.5" hidden="true" customHeight="true" outlineLevel="0" collapsed="false">
      <c r="A38" s="59"/>
      <c r="W38" s="121"/>
      <c r="AA38" s="121"/>
      <c r="AD38" s="121"/>
      <c r="AF38" s="121"/>
      <c r="AG38" s="121"/>
      <c r="AH38" s="12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26">
    <mergeCell ref="A2:G2"/>
    <mergeCell ref="H2:O2"/>
    <mergeCell ref="R2:Y2"/>
    <mergeCell ref="AA2:AH2"/>
    <mergeCell ref="A3:G3"/>
    <mergeCell ref="H3:N3"/>
    <mergeCell ref="R3:Y3"/>
    <mergeCell ref="AA3:AG3"/>
    <mergeCell ref="A5:B5"/>
    <mergeCell ref="Q5:R5"/>
    <mergeCell ref="A6:A7"/>
    <mergeCell ref="B6:B7"/>
    <mergeCell ref="C6:G6"/>
    <mergeCell ref="H6:O6"/>
    <mergeCell ref="Q6:Q7"/>
    <mergeCell ref="R6:X6"/>
    <mergeCell ref="AA6:AF6"/>
    <mergeCell ref="AH6:AH8"/>
    <mergeCell ref="C7:G7"/>
    <mergeCell ref="H7:K7"/>
    <mergeCell ref="L7:P7"/>
    <mergeCell ref="R7:V7"/>
    <mergeCell ref="Z7:Z8"/>
    <mergeCell ref="AA7:AC7"/>
    <mergeCell ref="AF7:AF8"/>
    <mergeCell ref="AG7:AG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2" topLeftCell="A27" activePane="bottomLeft" state="frozen"/>
      <selection pane="topLeft" activeCell="A4" activeCellId="0" sqref="A4"/>
      <selection pane="bottomLeft" activeCell="F30" activeCellId="0" sqref="F30"/>
    </sheetView>
  </sheetViews>
  <sheetFormatPr defaultColWidth="8.87109375" defaultRowHeight="16.5" zeroHeight="false" outlineLevelRow="0" outlineLevelCol="0"/>
  <cols>
    <col collapsed="false" customWidth="true" hidden="false" outlineLevel="0" max="1" min="1" style="53" width="11.12"/>
    <col collapsed="false" customWidth="true" hidden="false" outlineLevel="0" max="2" min="2" style="53" width="10.62"/>
    <col collapsed="false" customWidth="true" hidden="false" outlineLevel="0" max="13" min="3" style="2" width="12.62"/>
    <col collapsed="false" customWidth="false" hidden="false" outlineLevel="0" max="257" min="14" style="2" width="8.87"/>
  </cols>
  <sheetData>
    <row r="1" customFormat="false" ht="16.5" hidden="false" customHeight="false" outlineLevel="0" collapsed="false">
      <c r="A1" s="3" t="s">
        <v>111</v>
      </c>
      <c r="B1" s="122"/>
      <c r="C1" s="123"/>
      <c r="D1" s="123"/>
      <c r="E1" s="123"/>
      <c r="F1" s="123"/>
      <c r="G1" s="123"/>
      <c r="H1" s="124"/>
      <c r="I1" s="123"/>
      <c r="J1" s="123"/>
      <c r="K1" s="123"/>
      <c r="L1" s="123"/>
      <c r="M1" s="7" t="s">
        <v>112</v>
      </c>
    </row>
    <row r="2" customFormat="false" ht="21" hidden="false" customHeight="false" outlineLevel="0" collapsed="false">
      <c r="A2" s="65" t="s">
        <v>113</v>
      </c>
      <c r="B2" s="65"/>
      <c r="C2" s="65"/>
      <c r="D2" s="65"/>
      <c r="E2" s="65"/>
      <c r="F2" s="65"/>
      <c r="G2" s="125"/>
      <c r="H2" s="126" t="s">
        <v>114</v>
      </c>
      <c r="I2" s="126"/>
      <c r="J2" s="126"/>
      <c r="K2" s="126"/>
      <c r="L2" s="126"/>
      <c r="M2" s="126"/>
    </row>
    <row r="3" customFormat="false" ht="21" hidden="false" customHeight="false" outlineLevel="0" collapsed="false">
      <c r="A3" s="127" t="s">
        <v>115</v>
      </c>
      <c r="B3" s="127"/>
      <c r="C3" s="127"/>
      <c r="D3" s="127"/>
      <c r="E3" s="127"/>
      <c r="F3" s="127"/>
      <c r="G3" s="128" t="s">
        <v>116</v>
      </c>
      <c r="H3" s="128"/>
      <c r="I3" s="128"/>
      <c r="J3" s="128"/>
      <c r="K3" s="128"/>
      <c r="L3" s="128"/>
      <c r="M3" s="129"/>
    </row>
    <row r="4" customFormat="false" ht="17.25" hidden="false" customHeight="false" outlineLevel="0" collapsed="false">
      <c r="A4" s="130" t="s">
        <v>6</v>
      </c>
      <c r="B4" s="121"/>
      <c r="C4" s="123"/>
      <c r="D4" s="123"/>
      <c r="E4" s="123"/>
      <c r="F4" s="123"/>
      <c r="G4" s="123"/>
      <c r="H4" s="124"/>
      <c r="I4" s="123"/>
      <c r="J4" s="123"/>
      <c r="K4" s="123"/>
      <c r="L4" s="131" t="s">
        <v>117</v>
      </c>
      <c r="M4" s="131"/>
    </row>
    <row r="5" customFormat="false" ht="49.5" hidden="false" customHeight="true" outlineLevel="0" collapsed="false">
      <c r="A5" s="132" t="s">
        <v>118</v>
      </c>
      <c r="B5" s="132"/>
      <c r="C5" s="133" t="s">
        <v>119</v>
      </c>
      <c r="D5" s="134" t="s">
        <v>120</v>
      </c>
      <c r="E5" s="133" t="s">
        <v>121</v>
      </c>
      <c r="F5" s="135" t="s">
        <v>14</v>
      </c>
      <c r="G5" s="136" t="s">
        <v>122</v>
      </c>
      <c r="H5" s="137" t="s">
        <v>22</v>
      </c>
      <c r="I5" s="137" t="s">
        <v>123</v>
      </c>
      <c r="J5" s="138" t="s">
        <v>124</v>
      </c>
      <c r="K5" s="135" t="s">
        <v>125</v>
      </c>
      <c r="L5" s="139" t="s">
        <v>126</v>
      </c>
      <c r="M5" s="136" t="s">
        <v>127</v>
      </c>
    </row>
    <row r="6" customFormat="false" ht="32.25" hidden="false" customHeight="true" outlineLevel="0" collapsed="false">
      <c r="A6" s="140" t="s">
        <v>128</v>
      </c>
      <c r="B6" s="141" t="s">
        <v>129</v>
      </c>
      <c r="C6" s="142" t="n">
        <f aca="false">D6+F6+G6+I6+J6+K6+M6</f>
        <v>79128</v>
      </c>
      <c r="D6" s="142" t="n">
        <v>65349</v>
      </c>
      <c r="E6" s="142" t="n">
        <v>0</v>
      </c>
      <c r="F6" s="142" t="n">
        <v>5</v>
      </c>
      <c r="G6" s="142" t="n">
        <v>1500</v>
      </c>
      <c r="H6" s="142" t="n">
        <v>0</v>
      </c>
      <c r="I6" s="142" t="n">
        <v>30</v>
      </c>
      <c r="J6" s="142" t="n">
        <v>300</v>
      </c>
      <c r="K6" s="142" t="n">
        <v>10543</v>
      </c>
      <c r="L6" s="143" t="n">
        <v>0</v>
      </c>
      <c r="M6" s="142" t="n">
        <v>1401</v>
      </c>
      <c r="N6" s="144"/>
    </row>
    <row r="7" customFormat="false" ht="31.5" hidden="false" customHeight="true" outlineLevel="0" collapsed="false">
      <c r="A7" s="145"/>
      <c r="B7" s="146" t="s">
        <v>130</v>
      </c>
      <c r="C7" s="142" t="n">
        <f aca="false">D7+F7+G7+I7+J7+K7+M7</f>
        <v>99408</v>
      </c>
      <c r="D7" s="142" t="n">
        <v>64309</v>
      </c>
      <c r="E7" s="142" t="n">
        <v>0</v>
      </c>
      <c r="F7" s="142" t="n">
        <v>5</v>
      </c>
      <c r="G7" s="142" t="n">
        <v>1643</v>
      </c>
      <c r="H7" s="142" t="n">
        <v>0</v>
      </c>
      <c r="I7" s="142" t="n">
        <v>30</v>
      </c>
      <c r="J7" s="142" t="n">
        <v>800</v>
      </c>
      <c r="K7" s="142" t="n">
        <v>30620</v>
      </c>
      <c r="L7" s="143" t="n">
        <v>0</v>
      </c>
      <c r="M7" s="142" t="n">
        <v>2001</v>
      </c>
      <c r="N7" s="144"/>
    </row>
    <row r="8" customFormat="false" ht="28.5" hidden="false" customHeight="true" outlineLevel="0" collapsed="false">
      <c r="A8" s="140" t="s">
        <v>131</v>
      </c>
      <c r="B8" s="141" t="s">
        <v>129</v>
      </c>
      <c r="C8" s="142" t="n">
        <v>96678</v>
      </c>
      <c r="D8" s="142" t="n">
        <v>65526</v>
      </c>
      <c r="E8" s="142" t="n">
        <v>0</v>
      </c>
      <c r="F8" s="142" t="n">
        <v>5</v>
      </c>
      <c r="G8" s="142" t="n">
        <v>2600</v>
      </c>
      <c r="H8" s="142" t="n">
        <v>0</v>
      </c>
      <c r="I8" s="142" t="n">
        <v>500</v>
      </c>
      <c r="J8" s="142" t="n">
        <v>200</v>
      </c>
      <c r="K8" s="142" t="n">
        <v>21831</v>
      </c>
      <c r="L8" s="143" t="n">
        <v>0</v>
      </c>
      <c r="M8" s="142" t="n">
        <v>4216</v>
      </c>
      <c r="N8" s="144"/>
    </row>
    <row r="9" customFormat="false" ht="30" hidden="false" customHeight="true" outlineLevel="0" collapsed="false">
      <c r="A9" s="145"/>
      <c r="B9" s="146" t="s">
        <v>130</v>
      </c>
      <c r="C9" s="142" t="n">
        <v>109578</v>
      </c>
      <c r="D9" s="147" t="s">
        <v>132</v>
      </c>
      <c r="E9" s="142" t="n">
        <v>0</v>
      </c>
      <c r="F9" s="142" t="n">
        <v>5</v>
      </c>
      <c r="G9" s="142" t="n">
        <v>3300</v>
      </c>
      <c r="H9" s="142" t="n">
        <v>0</v>
      </c>
      <c r="I9" s="142" t="n">
        <v>500</v>
      </c>
      <c r="J9" s="142" t="n">
        <v>800</v>
      </c>
      <c r="K9" s="142" t="n">
        <v>36326</v>
      </c>
      <c r="L9" s="143" t="n">
        <v>0</v>
      </c>
      <c r="M9" s="142" t="n">
        <v>4314</v>
      </c>
      <c r="N9" s="144"/>
    </row>
    <row r="10" customFormat="false" ht="26.25" hidden="false" customHeight="true" outlineLevel="0" collapsed="false">
      <c r="A10" s="140" t="s">
        <v>133</v>
      </c>
      <c r="B10" s="141" t="s">
        <v>129</v>
      </c>
      <c r="C10" s="142" t="n">
        <v>101717</v>
      </c>
      <c r="D10" s="142" t="n">
        <v>70274</v>
      </c>
      <c r="E10" s="142" t="n">
        <v>0</v>
      </c>
      <c r="F10" s="142" t="n">
        <v>5</v>
      </c>
      <c r="G10" s="142" t="n">
        <v>3200</v>
      </c>
      <c r="H10" s="142" t="n">
        <v>0</v>
      </c>
      <c r="I10" s="142" t="n">
        <v>300</v>
      </c>
      <c r="J10" s="142" t="n">
        <v>200</v>
      </c>
      <c r="K10" s="142" t="n">
        <v>26188</v>
      </c>
      <c r="L10" s="143" t="n">
        <v>0</v>
      </c>
      <c r="M10" s="142" t="n">
        <v>1550</v>
      </c>
      <c r="N10" s="144"/>
    </row>
    <row r="11" customFormat="false" ht="24.75" hidden="false" customHeight="true" outlineLevel="0" collapsed="false">
      <c r="A11" s="145"/>
      <c r="B11" s="146" t="s">
        <v>130</v>
      </c>
      <c r="C11" s="142" t="n">
        <v>128494</v>
      </c>
      <c r="D11" s="142" t="n">
        <v>69642</v>
      </c>
      <c r="E11" s="142" t="n">
        <v>0</v>
      </c>
      <c r="F11" s="142" t="n">
        <v>5</v>
      </c>
      <c r="G11" s="142" t="n">
        <v>7000</v>
      </c>
      <c r="H11" s="142" t="n">
        <v>0</v>
      </c>
      <c r="I11" s="142" t="n">
        <v>398</v>
      </c>
      <c r="J11" s="142" t="n">
        <v>600</v>
      </c>
      <c r="K11" s="142" t="n">
        <v>49698</v>
      </c>
      <c r="L11" s="143" t="n">
        <v>0</v>
      </c>
      <c r="M11" s="142" t="n">
        <v>1150</v>
      </c>
      <c r="N11" s="144"/>
    </row>
    <row r="12" customFormat="false" ht="24" hidden="false" customHeight="true" outlineLevel="0" collapsed="false">
      <c r="A12" s="140" t="s">
        <v>134</v>
      </c>
      <c r="B12" s="141" t="s">
        <v>129</v>
      </c>
      <c r="C12" s="142" t="n">
        <f aca="false">SUM(D12:M12)</f>
        <v>109876</v>
      </c>
      <c r="D12" s="142" t="n">
        <v>77989</v>
      </c>
      <c r="E12" s="142" t="n">
        <v>0</v>
      </c>
      <c r="F12" s="142" t="n">
        <v>5</v>
      </c>
      <c r="G12" s="142" t="n">
        <v>3500</v>
      </c>
      <c r="H12" s="142" t="n">
        <v>0</v>
      </c>
      <c r="I12" s="142" t="n">
        <v>300</v>
      </c>
      <c r="J12" s="142" t="n">
        <v>200</v>
      </c>
      <c r="K12" s="142" t="n">
        <v>25932</v>
      </c>
      <c r="L12" s="143" t="n">
        <v>0</v>
      </c>
      <c r="M12" s="142" t="n">
        <v>1950</v>
      </c>
      <c r="N12" s="144"/>
    </row>
    <row r="13" customFormat="false" ht="27.75" hidden="false" customHeight="true" outlineLevel="0" collapsed="false">
      <c r="A13" s="145"/>
      <c r="B13" s="146" t="s">
        <v>130</v>
      </c>
      <c r="C13" s="142" t="n">
        <f aca="false">SUM(D13:M13)</f>
        <v>156209</v>
      </c>
      <c r="D13" s="142" t="n">
        <v>72885</v>
      </c>
      <c r="E13" s="142" t="n">
        <v>0</v>
      </c>
      <c r="F13" s="142" t="n">
        <v>5</v>
      </c>
      <c r="G13" s="142" t="n">
        <v>10200</v>
      </c>
      <c r="H13" s="142" t="n">
        <v>0</v>
      </c>
      <c r="I13" s="142" t="n">
        <v>1000</v>
      </c>
      <c r="J13" s="142" t="n">
        <v>200</v>
      </c>
      <c r="K13" s="142" t="n">
        <v>69969</v>
      </c>
      <c r="L13" s="143" t="n">
        <v>0</v>
      </c>
      <c r="M13" s="142" t="n">
        <v>1950</v>
      </c>
      <c r="N13" s="144"/>
    </row>
    <row r="14" customFormat="false" ht="24" hidden="false" customHeight="true" outlineLevel="0" collapsed="false">
      <c r="A14" s="140" t="s">
        <v>135</v>
      </c>
      <c r="B14" s="141" t="s">
        <v>129</v>
      </c>
      <c r="C14" s="142" t="n">
        <f aca="false">SUM(D14:M14)</f>
        <v>106990</v>
      </c>
      <c r="D14" s="142" t="n">
        <v>64884</v>
      </c>
      <c r="E14" s="142" t="n">
        <v>0</v>
      </c>
      <c r="F14" s="142" t="n">
        <v>5</v>
      </c>
      <c r="G14" s="142" t="n">
        <v>3500</v>
      </c>
      <c r="H14" s="142" t="n">
        <v>0</v>
      </c>
      <c r="I14" s="142" t="n">
        <v>300</v>
      </c>
      <c r="J14" s="142" t="n">
        <v>200</v>
      </c>
      <c r="K14" s="142" t="n">
        <v>36151</v>
      </c>
      <c r="L14" s="143" t="n">
        <v>0</v>
      </c>
      <c r="M14" s="142" t="n">
        <v>1950</v>
      </c>
      <c r="N14" s="144"/>
    </row>
    <row r="15" customFormat="false" ht="27.75" hidden="false" customHeight="true" outlineLevel="0" collapsed="false">
      <c r="A15" s="145"/>
      <c r="B15" s="146" t="s">
        <v>130</v>
      </c>
      <c r="C15" s="142" t="n">
        <f aca="false">SUM(D15:M15)</f>
        <v>157849</v>
      </c>
      <c r="D15" s="142" t="n">
        <v>60030</v>
      </c>
      <c r="E15" s="142" t="n">
        <v>0</v>
      </c>
      <c r="F15" s="142" t="n">
        <v>5</v>
      </c>
      <c r="G15" s="142" t="n">
        <v>3500</v>
      </c>
      <c r="H15" s="142" t="n">
        <v>0</v>
      </c>
      <c r="I15" s="142" t="n">
        <v>300</v>
      </c>
      <c r="J15" s="142" t="n">
        <v>200</v>
      </c>
      <c r="K15" s="142" t="n">
        <v>92264</v>
      </c>
      <c r="L15" s="143" t="n">
        <v>0</v>
      </c>
      <c r="M15" s="142" t="n">
        <v>1550</v>
      </c>
      <c r="N15" s="144"/>
    </row>
    <row r="16" customFormat="false" ht="24" hidden="false" customHeight="true" outlineLevel="0" collapsed="false">
      <c r="A16" s="140" t="s">
        <v>136</v>
      </c>
      <c r="B16" s="141" t="s">
        <v>129</v>
      </c>
      <c r="C16" s="142" t="n">
        <f aca="false">SUM(D16:M16)</f>
        <v>105419</v>
      </c>
      <c r="D16" s="142" t="n">
        <v>71737</v>
      </c>
      <c r="E16" s="142" t="n">
        <v>0</v>
      </c>
      <c r="F16" s="142" t="n">
        <v>5</v>
      </c>
      <c r="G16" s="142" t="n">
        <v>3500</v>
      </c>
      <c r="H16" s="142" t="n">
        <v>0</v>
      </c>
      <c r="I16" s="142" t="n">
        <v>300</v>
      </c>
      <c r="J16" s="142"/>
      <c r="K16" s="142" t="n">
        <v>27927</v>
      </c>
      <c r="L16" s="143" t="n">
        <v>0</v>
      </c>
      <c r="M16" s="142" t="n">
        <v>1950</v>
      </c>
      <c r="N16" s="144"/>
    </row>
    <row r="17" customFormat="false" ht="27.75" hidden="false" customHeight="true" outlineLevel="0" collapsed="false">
      <c r="A17" s="145"/>
      <c r="B17" s="146" t="s">
        <v>130</v>
      </c>
      <c r="C17" s="142" t="n">
        <f aca="false">SUM(D17:M17)</f>
        <v>158562</v>
      </c>
      <c r="D17" s="142" t="n">
        <v>70839</v>
      </c>
      <c r="E17" s="142" t="n">
        <v>0</v>
      </c>
      <c r="F17" s="142" t="n">
        <v>5</v>
      </c>
      <c r="G17" s="142" t="n">
        <v>3500</v>
      </c>
      <c r="H17" s="142" t="n">
        <v>0</v>
      </c>
      <c r="I17" s="142" t="n">
        <v>300</v>
      </c>
      <c r="J17" s="142"/>
      <c r="K17" s="142" t="n">
        <v>81768</v>
      </c>
      <c r="L17" s="143" t="n">
        <v>0</v>
      </c>
      <c r="M17" s="142" t="n">
        <v>2150</v>
      </c>
      <c r="N17" s="144"/>
    </row>
    <row r="18" customFormat="false" ht="24" hidden="false" customHeight="true" outlineLevel="0" collapsed="false">
      <c r="A18" s="140" t="s">
        <v>137</v>
      </c>
      <c r="B18" s="141" t="s">
        <v>129</v>
      </c>
      <c r="C18" s="142" t="n">
        <f aca="false">SUM(D18:M18)</f>
        <v>109687</v>
      </c>
      <c r="D18" s="142" t="n">
        <v>77351</v>
      </c>
      <c r="E18" s="142" t="n">
        <v>0</v>
      </c>
      <c r="F18" s="142" t="n">
        <v>5</v>
      </c>
      <c r="G18" s="142" t="n">
        <v>5500</v>
      </c>
      <c r="H18" s="142" t="n">
        <v>0</v>
      </c>
      <c r="I18" s="142" t="n">
        <v>300</v>
      </c>
      <c r="J18" s="142"/>
      <c r="K18" s="142" t="n">
        <v>25131</v>
      </c>
      <c r="L18" s="143" t="n">
        <v>0</v>
      </c>
      <c r="M18" s="142" t="n">
        <v>1400</v>
      </c>
      <c r="N18" s="144"/>
    </row>
    <row r="19" customFormat="false" ht="27.75" hidden="false" customHeight="true" outlineLevel="0" collapsed="false">
      <c r="A19" s="145"/>
      <c r="B19" s="146" t="s">
        <v>130</v>
      </c>
      <c r="C19" s="142" t="n">
        <f aca="false">SUM(D19:M19)</f>
        <v>201507</v>
      </c>
      <c r="D19" s="142" t="n">
        <v>89239</v>
      </c>
      <c r="E19" s="142" t="n">
        <v>0</v>
      </c>
      <c r="F19" s="142" t="n">
        <v>5</v>
      </c>
      <c r="G19" s="142" t="n">
        <v>5320</v>
      </c>
      <c r="H19" s="142" t="n">
        <v>0</v>
      </c>
      <c r="I19" s="142" t="n">
        <v>300</v>
      </c>
      <c r="J19" s="142"/>
      <c r="K19" s="142" t="n">
        <v>103915</v>
      </c>
      <c r="L19" s="143" t="n">
        <v>0</v>
      </c>
      <c r="M19" s="142" t="n">
        <v>2728</v>
      </c>
      <c r="N19" s="144"/>
    </row>
    <row r="20" customFormat="false" ht="24" hidden="false" customHeight="true" outlineLevel="0" collapsed="false">
      <c r="A20" s="145" t="s">
        <v>138</v>
      </c>
      <c r="B20" s="146" t="s">
        <v>129</v>
      </c>
      <c r="C20" s="142" t="n">
        <v>118747</v>
      </c>
      <c r="D20" s="142" t="n">
        <v>80233</v>
      </c>
      <c r="E20" s="142" t="n">
        <v>0</v>
      </c>
      <c r="F20" s="142" t="n">
        <v>5</v>
      </c>
      <c r="G20" s="142" t="n">
        <v>6230</v>
      </c>
      <c r="H20" s="142" t="n">
        <v>0</v>
      </c>
      <c r="I20" s="142" t="n">
        <v>500</v>
      </c>
      <c r="J20" s="142"/>
      <c r="K20" s="142" t="n">
        <v>31229</v>
      </c>
      <c r="L20" s="143" t="n">
        <v>0</v>
      </c>
      <c r="M20" s="142" t="n">
        <v>550</v>
      </c>
      <c r="N20" s="144"/>
    </row>
    <row r="21" customFormat="false" ht="27.75" hidden="false" customHeight="true" outlineLevel="0" collapsed="false">
      <c r="A21" s="145"/>
      <c r="B21" s="146" t="s">
        <v>130</v>
      </c>
      <c r="C21" s="142" t="n">
        <v>117132</v>
      </c>
      <c r="D21" s="142" t="n">
        <v>72769</v>
      </c>
      <c r="E21" s="142" t="n">
        <v>0</v>
      </c>
      <c r="F21" s="142" t="n">
        <v>5</v>
      </c>
      <c r="G21" s="142" t="n">
        <v>6019</v>
      </c>
      <c r="H21" s="142" t="n">
        <v>0</v>
      </c>
      <c r="I21" s="142" t="n">
        <v>500</v>
      </c>
      <c r="J21" s="142"/>
      <c r="K21" s="142" t="n">
        <v>37333</v>
      </c>
      <c r="L21" s="142" t="n">
        <v>300</v>
      </c>
      <c r="M21" s="142" t="n">
        <v>206</v>
      </c>
      <c r="N21" s="144"/>
    </row>
    <row r="22" customFormat="false" ht="27.75" hidden="false" customHeight="true" outlineLevel="0" collapsed="false">
      <c r="A22" s="140" t="s">
        <v>139</v>
      </c>
      <c r="B22" s="141" t="s">
        <v>129</v>
      </c>
      <c r="C22" s="142" t="n">
        <f aca="false">SUM(D22:M22)</f>
        <v>120792</v>
      </c>
      <c r="D22" s="142" t="n">
        <v>84610</v>
      </c>
      <c r="E22" s="142" t="n">
        <v>0</v>
      </c>
      <c r="F22" s="142" t="n">
        <v>5</v>
      </c>
      <c r="G22" s="142" t="n">
        <v>4150</v>
      </c>
      <c r="H22" s="142" t="n">
        <v>0</v>
      </c>
      <c r="I22" s="142" t="n">
        <v>300</v>
      </c>
      <c r="J22" s="142"/>
      <c r="K22" s="142" t="n">
        <v>31427</v>
      </c>
      <c r="L22" s="143" t="n">
        <v>0</v>
      </c>
      <c r="M22" s="142" t="n">
        <v>300</v>
      </c>
      <c r="N22" s="144"/>
    </row>
    <row r="23" customFormat="false" ht="27.75" hidden="false" customHeight="true" outlineLevel="0" collapsed="false">
      <c r="A23" s="145"/>
      <c r="B23" s="146" t="s">
        <v>130</v>
      </c>
      <c r="C23" s="142" t="n">
        <f aca="false">SUM(D23:M23)</f>
        <v>170535</v>
      </c>
      <c r="D23" s="142" t="n">
        <v>82481</v>
      </c>
      <c r="E23" s="142" t="n">
        <v>0</v>
      </c>
      <c r="F23" s="142" t="n">
        <v>5</v>
      </c>
      <c r="G23" s="142" t="n">
        <v>4150</v>
      </c>
      <c r="H23" s="142" t="n">
        <v>0</v>
      </c>
      <c r="I23" s="142" t="n">
        <v>300</v>
      </c>
      <c r="J23" s="142"/>
      <c r="K23" s="142" t="n">
        <v>78499</v>
      </c>
      <c r="L23" s="142" t="n">
        <v>0</v>
      </c>
      <c r="M23" s="142" t="n">
        <v>5100</v>
      </c>
      <c r="N23" s="144"/>
    </row>
    <row r="24" customFormat="false" ht="24" hidden="false" customHeight="true" outlineLevel="0" collapsed="false">
      <c r="A24" s="145" t="s">
        <v>140</v>
      </c>
      <c r="B24" s="146" t="s">
        <v>129</v>
      </c>
      <c r="C24" s="142" t="n">
        <f aca="false">SUM(D24:M24)</f>
        <v>125477</v>
      </c>
      <c r="D24" s="142" t="n">
        <v>88203</v>
      </c>
      <c r="E24" s="142" t="n">
        <v>0</v>
      </c>
      <c r="F24" s="142" t="n">
        <v>5</v>
      </c>
      <c r="G24" s="142" t="n">
        <v>2700</v>
      </c>
      <c r="H24" s="142" t="n">
        <v>0</v>
      </c>
      <c r="I24" s="142" t="n">
        <v>300</v>
      </c>
      <c r="J24" s="142"/>
      <c r="K24" s="142" t="n">
        <v>34169</v>
      </c>
      <c r="L24" s="142" t="n">
        <v>0</v>
      </c>
      <c r="M24" s="142" t="n">
        <v>100</v>
      </c>
      <c r="N24" s="142"/>
    </row>
    <row r="25" customFormat="false" ht="27.75" hidden="false" customHeight="true" outlineLevel="0" collapsed="false">
      <c r="A25" s="145"/>
      <c r="B25" s="146" t="s">
        <v>130</v>
      </c>
      <c r="C25" s="142" t="n">
        <f aca="false">SUM(D25:M25)</f>
        <v>152044</v>
      </c>
      <c r="D25" s="142" t="n">
        <v>86986</v>
      </c>
      <c r="E25" s="142" t="n">
        <v>0</v>
      </c>
      <c r="F25" s="142" t="n">
        <v>5</v>
      </c>
      <c r="G25" s="142" t="n">
        <v>2600</v>
      </c>
      <c r="H25" s="142" t="n">
        <v>0</v>
      </c>
      <c r="I25" s="142" t="n">
        <v>300</v>
      </c>
      <c r="J25" s="142"/>
      <c r="K25" s="142" t="n">
        <v>62053</v>
      </c>
      <c r="L25" s="142" t="n">
        <v>0</v>
      </c>
      <c r="M25" s="142" t="n">
        <v>100</v>
      </c>
      <c r="N25" s="142"/>
    </row>
    <row r="26" customFormat="false" ht="24" hidden="false" customHeight="true" outlineLevel="0" collapsed="false">
      <c r="A26" s="145" t="s">
        <v>141</v>
      </c>
      <c r="B26" s="146" t="s">
        <v>129</v>
      </c>
      <c r="C26" s="142" t="n">
        <f aca="false">SUM(D26:M26)</f>
        <v>116136</v>
      </c>
      <c r="D26" s="142" t="n">
        <v>87218</v>
      </c>
      <c r="E26" s="142" t="n">
        <v>0</v>
      </c>
      <c r="F26" s="142" t="n">
        <v>5</v>
      </c>
      <c r="G26" s="142" t="n">
        <v>5200</v>
      </c>
      <c r="H26" s="142" t="n">
        <v>0</v>
      </c>
      <c r="I26" s="142" t="n">
        <v>300</v>
      </c>
      <c r="J26" s="142"/>
      <c r="K26" s="142" t="n">
        <v>23313</v>
      </c>
      <c r="L26" s="142" t="n">
        <v>0</v>
      </c>
      <c r="M26" s="142" t="n">
        <v>100</v>
      </c>
      <c r="N26" s="142"/>
    </row>
    <row r="27" customFormat="false" ht="27.75" hidden="false" customHeight="true" outlineLevel="0" collapsed="false">
      <c r="A27" s="145"/>
      <c r="B27" s="146" t="s">
        <v>130</v>
      </c>
      <c r="C27" s="142" t="n">
        <f aca="false">SUM(D27:M27)</f>
        <v>154149</v>
      </c>
      <c r="D27" s="142" t="n">
        <v>89456</v>
      </c>
      <c r="E27" s="142" t="n">
        <v>0</v>
      </c>
      <c r="F27" s="142" t="n">
        <v>5</v>
      </c>
      <c r="G27" s="142" t="n">
        <v>5200</v>
      </c>
      <c r="H27" s="142" t="n">
        <v>0</v>
      </c>
      <c r="I27" s="142" t="n">
        <v>300</v>
      </c>
      <c r="J27" s="142"/>
      <c r="K27" s="142" t="n">
        <v>59088</v>
      </c>
      <c r="L27" s="142" t="n">
        <v>0</v>
      </c>
      <c r="M27" s="142" t="n">
        <v>100</v>
      </c>
      <c r="N27" s="142"/>
    </row>
    <row r="28" customFormat="false" ht="24" hidden="false" customHeight="true" outlineLevel="0" collapsed="false">
      <c r="A28" s="145" t="s">
        <v>142</v>
      </c>
      <c r="B28" s="146" t="s">
        <v>129</v>
      </c>
      <c r="C28" s="142" t="n">
        <f aca="false">SUM(D28:M28)</f>
        <v>139221</v>
      </c>
      <c r="D28" s="142" t="n">
        <v>88939</v>
      </c>
      <c r="E28" s="142" t="n">
        <v>0</v>
      </c>
      <c r="F28" s="142" t="n">
        <v>5</v>
      </c>
      <c r="G28" s="142" t="n">
        <v>8000</v>
      </c>
      <c r="H28" s="142" t="n">
        <v>0</v>
      </c>
      <c r="I28" s="142" t="n">
        <v>1290</v>
      </c>
      <c r="J28" s="142"/>
      <c r="K28" s="142" t="n">
        <v>38687</v>
      </c>
      <c r="L28" s="142" t="n">
        <v>600</v>
      </c>
      <c r="M28" s="142" t="n">
        <v>1700</v>
      </c>
      <c r="N28" s="142"/>
    </row>
    <row r="29" customFormat="false" ht="27.75" hidden="false" customHeight="true" outlineLevel="0" collapsed="false">
      <c r="A29" s="145"/>
      <c r="B29" s="146" t="s">
        <v>130</v>
      </c>
      <c r="C29" s="142" t="n">
        <f aca="false">SUM(D29:M29)</f>
        <v>203069</v>
      </c>
      <c r="D29" s="142" t="n">
        <v>88939</v>
      </c>
      <c r="E29" s="142" t="n">
        <v>0</v>
      </c>
      <c r="F29" s="142" t="n">
        <v>5</v>
      </c>
      <c r="G29" s="142" t="n">
        <v>8000</v>
      </c>
      <c r="H29" s="142" t="n">
        <v>0</v>
      </c>
      <c r="I29" s="142" t="n">
        <v>1290</v>
      </c>
      <c r="J29" s="142"/>
      <c r="K29" s="142" t="n">
        <v>102535</v>
      </c>
      <c r="L29" s="142" t="n">
        <v>600</v>
      </c>
      <c r="M29" s="142" t="n">
        <v>1700</v>
      </c>
      <c r="N29" s="142"/>
    </row>
    <row r="30" customFormat="false" ht="27.75" hidden="false" customHeight="true" outlineLevel="0" collapsed="false">
      <c r="A30" s="145" t="s">
        <v>143</v>
      </c>
      <c r="B30" s="146" t="s">
        <v>129</v>
      </c>
      <c r="C30" s="142" t="n">
        <f aca="false">SUM(D30:M30)</f>
        <v>147416</v>
      </c>
      <c r="D30" s="148" t="n">
        <v>92173</v>
      </c>
      <c r="E30" s="149" t="n">
        <v>0</v>
      </c>
      <c r="F30" s="148" t="n">
        <v>20</v>
      </c>
      <c r="G30" s="148" t="n">
        <v>10700</v>
      </c>
      <c r="H30" s="142" t="n">
        <v>0</v>
      </c>
      <c r="I30" s="148" t="n">
        <v>2280</v>
      </c>
      <c r="J30" s="149" t="n">
        <v>0</v>
      </c>
      <c r="K30" s="148" t="n">
        <v>39643</v>
      </c>
      <c r="L30" s="149" t="n">
        <v>600</v>
      </c>
      <c r="M30" s="148" t="n">
        <v>2000</v>
      </c>
      <c r="N30" s="142"/>
    </row>
    <row r="31" customFormat="false" ht="27.75" hidden="false" customHeight="true" outlineLevel="0" collapsed="false">
      <c r="A31" s="145"/>
      <c r="B31" s="146" t="s">
        <v>130</v>
      </c>
      <c r="C31" s="142" t="n">
        <f aca="false">SUM(D31:M31)</f>
        <v>314734</v>
      </c>
      <c r="D31" s="142" t="n">
        <v>106144</v>
      </c>
      <c r="E31" s="142" t="n">
        <v>0</v>
      </c>
      <c r="F31" s="142" t="n">
        <v>20</v>
      </c>
      <c r="G31" s="142" t="n">
        <v>11000</v>
      </c>
      <c r="H31" s="142" t="n">
        <v>0</v>
      </c>
      <c r="I31" s="142" t="n">
        <v>2280</v>
      </c>
      <c r="J31" s="142" t="n">
        <v>0</v>
      </c>
      <c r="K31" s="142" t="n">
        <v>192690</v>
      </c>
      <c r="L31" s="142" t="n">
        <v>600</v>
      </c>
      <c r="M31" s="142" t="n">
        <v>2000</v>
      </c>
      <c r="N31" s="142"/>
    </row>
    <row r="32" customFormat="false" ht="27.75" hidden="false" customHeight="true" outlineLevel="0" collapsed="false">
      <c r="A32" s="145" t="s">
        <v>144</v>
      </c>
      <c r="B32" s="146" t="s">
        <v>129</v>
      </c>
      <c r="C32" s="142" t="n">
        <f aca="false">SUM(D32:M32)</f>
        <v>144903</v>
      </c>
      <c r="D32" s="148" t="n">
        <v>83078</v>
      </c>
      <c r="E32" s="149" t="n">
        <v>0</v>
      </c>
      <c r="F32" s="148" t="n">
        <v>30</v>
      </c>
      <c r="G32" s="148" t="n">
        <v>10700</v>
      </c>
      <c r="H32" s="142" t="n">
        <v>0</v>
      </c>
      <c r="I32" s="148" t="n">
        <v>2730</v>
      </c>
      <c r="J32" s="149" t="n">
        <v>0</v>
      </c>
      <c r="K32" s="148" t="n">
        <v>35565</v>
      </c>
      <c r="L32" s="149" t="n">
        <v>600</v>
      </c>
      <c r="M32" s="148" t="n">
        <v>12200</v>
      </c>
      <c r="N32" s="142"/>
    </row>
    <row r="33" customFormat="false" ht="27.75" hidden="false" customHeight="true" outlineLevel="0" collapsed="false">
      <c r="A33" s="145"/>
      <c r="B33" s="146" t="s">
        <v>130</v>
      </c>
      <c r="C33" s="142" t="n">
        <f aca="false">SUM(D33:M33)</f>
        <v>105633</v>
      </c>
      <c r="D33" s="142" t="n">
        <v>1663</v>
      </c>
      <c r="E33" s="142" t="n">
        <v>0</v>
      </c>
      <c r="F33" s="142" t="n">
        <v>30</v>
      </c>
      <c r="G33" s="142" t="n">
        <v>10700</v>
      </c>
      <c r="H33" s="142" t="n">
        <v>0</v>
      </c>
      <c r="I33" s="142" t="n">
        <v>2730</v>
      </c>
      <c r="J33" s="142" t="n">
        <v>0</v>
      </c>
      <c r="K33" s="142" t="n">
        <v>77710</v>
      </c>
      <c r="L33" s="142" t="n">
        <v>600</v>
      </c>
      <c r="M33" s="142" t="n">
        <v>12200</v>
      </c>
      <c r="N33" s="142"/>
    </row>
    <row r="34" customFormat="false" ht="24" hidden="false" customHeight="true" outlineLevel="0" collapsed="false">
      <c r="A34" s="150" t="s">
        <v>145</v>
      </c>
    </row>
  </sheetData>
  <mergeCells count="6">
    <mergeCell ref="A2:F2"/>
    <mergeCell ref="H2:M2"/>
    <mergeCell ref="A3:F3"/>
    <mergeCell ref="G3:L3"/>
    <mergeCell ref="L4:M4"/>
    <mergeCell ref="A5:B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pane xSplit="0" ySplit="5" topLeftCell="A15" activePane="bottomLeft" state="frozen"/>
      <selection pane="topLeft" activeCell="E1" activeCellId="0" sqref="E1"/>
      <selection pane="bottomLeft" activeCell="L19" activeCellId="0" sqref="L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53" width="16.12"/>
    <col collapsed="false" customWidth="true" hidden="false" outlineLevel="0" max="12" min="2" style="53" width="12.62"/>
    <col collapsed="false" customWidth="false" hidden="false" outlineLevel="0" max="257" min="13" style="53" width="8.99"/>
  </cols>
  <sheetData>
    <row r="1" customFormat="false" ht="16.5" hidden="false" customHeight="false" outlineLevel="0" collapsed="false">
      <c r="A1" s="151" t="s">
        <v>146</v>
      </c>
      <c r="B1" s="122"/>
      <c r="C1" s="122"/>
      <c r="D1" s="122"/>
      <c r="E1" s="122"/>
      <c r="F1" s="122"/>
      <c r="G1" s="121"/>
      <c r="H1" s="122"/>
      <c r="I1" s="122"/>
      <c r="J1" s="122"/>
      <c r="K1" s="122"/>
      <c r="L1" s="63" t="s">
        <v>147</v>
      </c>
      <c r="M1" s="63"/>
    </row>
    <row r="2" customFormat="false" ht="24" hidden="false" customHeight="true" outlineLevel="0" collapsed="false">
      <c r="A2" s="65" t="s">
        <v>148</v>
      </c>
      <c r="B2" s="65"/>
      <c r="C2" s="65"/>
      <c r="D2" s="65"/>
      <c r="E2" s="65"/>
      <c r="F2" s="65"/>
      <c r="G2" s="152" t="s">
        <v>149</v>
      </c>
      <c r="H2" s="152"/>
      <c r="I2" s="152"/>
      <c r="J2" s="152"/>
      <c r="K2" s="152"/>
      <c r="L2" s="152"/>
      <c r="M2" s="152"/>
    </row>
    <row r="3" customFormat="false" ht="24" hidden="false" customHeight="true" outlineLevel="0" collapsed="false">
      <c r="A3" s="127" t="s">
        <v>150</v>
      </c>
      <c r="B3" s="127"/>
      <c r="C3" s="127"/>
      <c r="D3" s="127"/>
      <c r="E3" s="127"/>
      <c r="F3" s="127"/>
      <c r="G3" s="153" t="s">
        <v>151</v>
      </c>
      <c r="H3" s="153"/>
      <c r="I3" s="153"/>
      <c r="J3" s="153"/>
      <c r="K3" s="153"/>
      <c r="L3" s="153"/>
    </row>
    <row r="4" customFormat="false" ht="24.75" hidden="false" customHeight="true" outlineLevel="0" collapsed="false">
      <c r="A4" s="73" t="s">
        <v>6</v>
      </c>
      <c r="B4" s="73"/>
      <c r="C4" s="122"/>
      <c r="D4" s="122"/>
      <c r="E4" s="122"/>
      <c r="F4" s="122"/>
      <c r="G4" s="121"/>
      <c r="H4" s="122"/>
      <c r="I4" s="122"/>
      <c r="J4" s="122"/>
      <c r="K4" s="122"/>
      <c r="L4" s="154" t="s">
        <v>117</v>
      </c>
    </row>
    <row r="5" s="157" customFormat="true" ht="45" hidden="false" customHeight="true" outlineLevel="0" collapsed="false">
      <c r="A5" s="132" t="s">
        <v>152</v>
      </c>
      <c r="B5" s="133" t="s">
        <v>153</v>
      </c>
      <c r="C5" s="134" t="s">
        <v>120</v>
      </c>
      <c r="D5" s="135" t="s">
        <v>13</v>
      </c>
      <c r="E5" s="135" t="s">
        <v>14</v>
      </c>
      <c r="F5" s="155" t="s">
        <v>122</v>
      </c>
      <c r="G5" s="139" t="s">
        <v>126</v>
      </c>
      <c r="H5" s="137" t="s">
        <v>123</v>
      </c>
      <c r="I5" s="138" t="s">
        <v>124</v>
      </c>
      <c r="J5" s="135" t="s">
        <v>125</v>
      </c>
      <c r="K5" s="156" t="s">
        <v>154</v>
      </c>
      <c r="L5" s="136" t="s">
        <v>155</v>
      </c>
    </row>
    <row r="6" customFormat="false" ht="39.95" hidden="false" customHeight="true" outlineLevel="0" collapsed="false">
      <c r="A6" s="158" t="s">
        <v>156</v>
      </c>
      <c r="B6" s="142" t="n">
        <f aca="false">C6+E6+F6+H6+I6+J6+L6</f>
        <v>117347</v>
      </c>
      <c r="C6" s="142" t="n">
        <v>72891</v>
      </c>
      <c r="D6" s="142" t="n">
        <v>0</v>
      </c>
      <c r="E6" s="142" t="n">
        <v>266</v>
      </c>
      <c r="F6" s="142" t="n">
        <v>6586</v>
      </c>
      <c r="G6" s="142" t="n">
        <v>0</v>
      </c>
      <c r="H6" s="142" t="n">
        <v>1622</v>
      </c>
      <c r="I6" s="142" t="n">
        <v>800</v>
      </c>
      <c r="J6" s="142" t="n">
        <v>31247</v>
      </c>
      <c r="K6" s="142" t="n">
        <v>0</v>
      </c>
      <c r="L6" s="142" t="n">
        <v>3935</v>
      </c>
    </row>
    <row r="7" customFormat="false" ht="39.95" hidden="false" customHeight="true" outlineLevel="0" collapsed="false">
      <c r="A7" s="158" t="s">
        <v>157</v>
      </c>
      <c r="B7" s="159" t="n">
        <f aca="false">SUM(C7:L7)</f>
        <v>121959</v>
      </c>
      <c r="C7" s="142" t="n">
        <v>70257</v>
      </c>
      <c r="D7" s="142" t="n">
        <v>0</v>
      </c>
      <c r="E7" s="142" t="n">
        <v>653</v>
      </c>
      <c r="F7" s="142" t="n">
        <v>8924</v>
      </c>
      <c r="G7" s="142" t="n">
        <v>0</v>
      </c>
      <c r="H7" s="142" t="n">
        <v>2723</v>
      </c>
      <c r="I7" s="142" t="n">
        <v>800</v>
      </c>
      <c r="J7" s="142" t="n">
        <v>31824</v>
      </c>
      <c r="K7" s="142" t="n">
        <v>0</v>
      </c>
      <c r="L7" s="142" t="n">
        <v>6778</v>
      </c>
    </row>
    <row r="8" customFormat="false" ht="39.95" hidden="false" customHeight="true" outlineLevel="0" collapsed="false">
      <c r="A8" s="158" t="s">
        <v>158</v>
      </c>
      <c r="B8" s="159" t="n">
        <f aca="false">SUM(C8:L8)</f>
        <v>145294</v>
      </c>
      <c r="C8" s="142" t="n">
        <v>71926</v>
      </c>
      <c r="D8" s="142" t="n">
        <v>0</v>
      </c>
      <c r="E8" s="142" t="n">
        <v>60</v>
      </c>
      <c r="F8" s="142" t="n">
        <v>11417</v>
      </c>
      <c r="G8" s="142" t="n">
        <v>0</v>
      </c>
      <c r="H8" s="142" t="n">
        <v>1967</v>
      </c>
      <c r="I8" s="142" t="n">
        <v>600</v>
      </c>
      <c r="J8" s="142" t="n">
        <v>52016</v>
      </c>
      <c r="K8" s="142" t="n">
        <v>0</v>
      </c>
      <c r="L8" s="142" t="n">
        <v>7308</v>
      </c>
    </row>
    <row r="9" customFormat="false" ht="38.25" hidden="false" customHeight="true" outlineLevel="0" collapsed="false">
      <c r="A9" s="158" t="s">
        <v>159</v>
      </c>
      <c r="B9" s="159" t="n">
        <f aca="false">SUM(C9:L9)</f>
        <v>162546</v>
      </c>
      <c r="C9" s="142" t="n">
        <v>64868</v>
      </c>
      <c r="D9" s="142" t="n">
        <v>0</v>
      </c>
      <c r="E9" s="142" t="n">
        <v>245</v>
      </c>
      <c r="F9" s="142" t="n">
        <v>34190</v>
      </c>
      <c r="G9" s="142" t="n">
        <v>0</v>
      </c>
      <c r="H9" s="142" t="n">
        <v>1968</v>
      </c>
      <c r="I9" s="142" t="n">
        <v>200</v>
      </c>
      <c r="J9" s="142" t="n">
        <v>59596</v>
      </c>
      <c r="K9" s="142" t="n">
        <v>0</v>
      </c>
      <c r="L9" s="142" t="n">
        <v>1479</v>
      </c>
    </row>
    <row r="10" customFormat="false" ht="38.25" hidden="false" customHeight="true" outlineLevel="0" collapsed="false">
      <c r="A10" s="158" t="s">
        <v>160</v>
      </c>
      <c r="B10" s="142" t="n">
        <v>185250</v>
      </c>
      <c r="C10" s="142" t="n">
        <v>66969</v>
      </c>
      <c r="D10" s="142" t="n">
        <v>0</v>
      </c>
      <c r="E10" s="142" t="n">
        <v>201</v>
      </c>
      <c r="F10" s="142" t="n">
        <v>13704</v>
      </c>
      <c r="G10" s="142" t="n">
        <v>64</v>
      </c>
      <c r="H10" s="142" t="n">
        <v>1433</v>
      </c>
      <c r="I10" s="142" t="n">
        <v>200</v>
      </c>
      <c r="J10" s="142" t="n">
        <v>99485</v>
      </c>
      <c r="K10" s="142" t="n">
        <v>0</v>
      </c>
      <c r="L10" s="142" t="n">
        <v>3194</v>
      </c>
    </row>
    <row r="11" customFormat="false" ht="38.1" hidden="false" customHeight="true" outlineLevel="0" collapsed="false">
      <c r="A11" s="158" t="s">
        <v>161</v>
      </c>
      <c r="B11" s="159" t="n">
        <f aca="false">SUM(C11:L11)</f>
        <v>154452</v>
      </c>
      <c r="C11" s="142" t="n">
        <v>73706</v>
      </c>
      <c r="D11" s="142" t="n">
        <v>0</v>
      </c>
      <c r="E11" s="142" t="n">
        <v>225</v>
      </c>
      <c r="F11" s="142" t="n">
        <v>8871</v>
      </c>
      <c r="G11" s="142" t="n">
        <v>71</v>
      </c>
      <c r="H11" s="142" t="n">
        <v>947</v>
      </c>
      <c r="I11" s="142"/>
      <c r="J11" s="142" t="n">
        <v>68174</v>
      </c>
      <c r="K11" s="142" t="n">
        <v>0</v>
      </c>
      <c r="L11" s="142" t="n">
        <v>2458</v>
      </c>
    </row>
    <row r="12" customFormat="false" ht="37.5" hidden="false" customHeight="true" outlineLevel="0" collapsed="false">
      <c r="A12" s="158" t="s">
        <v>162</v>
      </c>
      <c r="B12" s="159" t="n">
        <f aca="false">SUM(C12:L12)</f>
        <v>203569</v>
      </c>
      <c r="C12" s="142" t="n">
        <v>91782</v>
      </c>
      <c r="D12" s="142" t="n">
        <v>0</v>
      </c>
      <c r="E12" s="142" t="n">
        <v>1274</v>
      </c>
      <c r="F12" s="142" t="n">
        <v>8862</v>
      </c>
      <c r="G12" s="142" t="n">
        <v>63</v>
      </c>
      <c r="H12" s="142" t="n">
        <v>1006</v>
      </c>
      <c r="I12" s="142"/>
      <c r="J12" s="142" t="n">
        <v>97021</v>
      </c>
      <c r="K12" s="142" t="n">
        <v>0</v>
      </c>
      <c r="L12" s="142" t="n">
        <v>3561</v>
      </c>
    </row>
    <row r="13" customFormat="false" ht="37.5" hidden="false" customHeight="true" outlineLevel="0" collapsed="false">
      <c r="A13" s="158" t="s">
        <v>163</v>
      </c>
      <c r="B13" s="159" t="n">
        <f aca="false">SUM(C13:L13)</f>
        <v>129159</v>
      </c>
      <c r="C13" s="142" t="n">
        <v>80358</v>
      </c>
      <c r="D13" s="142" t="n">
        <v>0</v>
      </c>
      <c r="E13" s="142" t="n">
        <v>189</v>
      </c>
      <c r="F13" s="142" t="n">
        <v>10477</v>
      </c>
      <c r="G13" s="142" t="n">
        <v>341</v>
      </c>
      <c r="H13" s="142" t="n">
        <v>1059</v>
      </c>
      <c r="I13" s="142"/>
      <c r="J13" s="142" t="n">
        <v>36519</v>
      </c>
      <c r="K13" s="142" t="n">
        <v>0</v>
      </c>
      <c r="L13" s="142" t="n">
        <v>216</v>
      </c>
      <c r="M13" s="57"/>
    </row>
    <row r="14" customFormat="false" ht="37.5" hidden="false" customHeight="true" outlineLevel="0" collapsed="false">
      <c r="A14" s="158" t="s">
        <v>164</v>
      </c>
      <c r="B14" s="159" t="n">
        <f aca="false">SUM(C14:L14)</f>
        <v>179295</v>
      </c>
      <c r="C14" s="142" t="n">
        <v>84565</v>
      </c>
      <c r="D14" s="142" t="n">
        <v>0</v>
      </c>
      <c r="E14" s="142" t="n">
        <v>262</v>
      </c>
      <c r="F14" s="142" t="n">
        <v>10280</v>
      </c>
      <c r="G14" s="142" t="n">
        <v>141</v>
      </c>
      <c r="H14" s="142" t="n">
        <v>1686</v>
      </c>
      <c r="I14" s="142"/>
      <c r="J14" s="142" t="n">
        <v>73502</v>
      </c>
      <c r="K14" s="142" t="n">
        <v>0</v>
      </c>
      <c r="L14" s="142" t="n">
        <v>8859</v>
      </c>
      <c r="M14" s="112"/>
    </row>
    <row r="15" customFormat="false" ht="37.5" hidden="false" customHeight="true" outlineLevel="0" collapsed="false">
      <c r="A15" s="158" t="s">
        <v>165</v>
      </c>
      <c r="B15" s="159" t="n">
        <f aca="false">SUM(C15:L15)</f>
        <v>162596</v>
      </c>
      <c r="C15" s="142" t="n">
        <v>95504</v>
      </c>
      <c r="D15" s="142" t="n">
        <v>0</v>
      </c>
      <c r="E15" s="142" t="n">
        <v>327</v>
      </c>
      <c r="F15" s="142" t="n">
        <v>8312</v>
      </c>
      <c r="G15" s="142" t="n">
        <v>268</v>
      </c>
      <c r="H15" s="142" t="n">
        <v>973</v>
      </c>
      <c r="I15" s="142"/>
      <c r="J15" s="142" t="n">
        <v>55214</v>
      </c>
      <c r="K15" s="142" t="n">
        <v>0</v>
      </c>
      <c r="L15" s="142" t="n">
        <v>1998</v>
      </c>
      <c r="M15" s="112"/>
    </row>
    <row r="16" customFormat="false" ht="33.75" hidden="false" customHeight="true" outlineLevel="0" collapsed="false">
      <c r="A16" s="158" t="s">
        <v>166</v>
      </c>
      <c r="B16" s="159" t="n">
        <f aca="false">SUM(C16:L16)</f>
        <v>165805</v>
      </c>
      <c r="C16" s="142" t="n">
        <v>93069</v>
      </c>
      <c r="D16" s="142" t="n">
        <v>0</v>
      </c>
      <c r="E16" s="142" t="n">
        <v>164</v>
      </c>
      <c r="F16" s="142" t="n">
        <v>12176</v>
      </c>
      <c r="G16" s="142" t="n">
        <v>758</v>
      </c>
      <c r="H16" s="142" t="n">
        <v>1732</v>
      </c>
      <c r="I16" s="142"/>
      <c r="J16" s="142" t="n">
        <v>55058</v>
      </c>
      <c r="K16" s="142" t="n">
        <v>0</v>
      </c>
      <c r="L16" s="142" t="n">
        <v>2848</v>
      </c>
      <c r="M16" s="112"/>
    </row>
    <row r="17" customFormat="false" ht="39" hidden="false" customHeight="true" outlineLevel="0" collapsed="false">
      <c r="A17" s="158" t="s">
        <v>167</v>
      </c>
      <c r="B17" s="159" t="n">
        <f aca="false">SUM(C17:L17)</f>
        <v>244916</v>
      </c>
      <c r="C17" s="142" t="n">
        <v>94581</v>
      </c>
      <c r="D17" s="142" t="n">
        <v>0</v>
      </c>
      <c r="E17" s="142" t="n">
        <v>569</v>
      </c>
      <c r="F17" s="142" t="n">
        <v>40186</v>
      </c>
      <c r="G17" s="142" t="n">
        <v>712</v>
      </c>
      <c r="H17" s="142" t="n">
        <v>12664</v>
      </c>
      <c r="I17" s="142"/>
      <c r="J17" s="142" t="n">
        <v>90739</v>
      </c>
      <c r="K17" s="142" t="n">
        <v>0</v>
      </c>
      <c r="L17" s="142" t="n">
        <v>5465</v>
      </c>
      <c r="M17" s="112"/>
    </row>
    <row r="18" customFormat="false" ht="39" hidden="false" customHeight="true" outlineLevel="0" collapsed="false">
      <c r="A18" s="158" t="s">
        <v>168</v>
      </c>
      <c r="B18" s="159" t="n">
        <f aca="false">SUM(C18:L18)</f>
        <v>327510</v>
      </c>
      <c r="C18" s="149" t="n">
        <v>110182</v>
      </c>
      <c r="D18" s="149" t="n">
        <v>0</v>
      </c>
      <c r="E18" s="149" t="n">
        <v>99</v>
      </c>
      <c r="F18" s="149" t="n">
        <v>23248</v>
      </c>
      <c r="G18" s="149" t="n">
        <v>637</v>
      </c>
      <c r="H18" s="149" t="n">
        <v>2782</v>
      </c>
      <c r="I18" s="149" t="n">
        <v>0</v>
      </c>
      <c r="J18" s="149" t="n">
        <v>186792</v>
      </c>
      <c r="K18" s="142" t="n">
        <v>0</v>
      </c>
      <c r="L18" s="149" t="n">
        <v>3770</v>
      </c>
      <c r="M18" s="112"/>
    </row>
    <row r="19" customFormat="false" ht="39" hidden="false" customHeight="true" outlineLevel="0" collapsed="false">
      <c r="A19" s="158" t="s">
        <v>169</v>
      </c>
      <c r="B19" s="159" t="n">
        <f aca="false">SUM(C19:L19)</f>
        <v>248401</v>
      </c>
      <c r="C19" s="149" t="n">
        <v>91818</v>
      </c>
      <c r="D19" s="149" t="n">
        <v>0</v>
      </c>
      <c r="E19" s="149" t="n">
        <v>416</v>
      </c>
      <c r="F19" s="149" t="n">
        <v>33517</v>
      </c>
      <c r="G19" s="149" t="n">
        <v>699</v>
      </c>
      <c r="H19" s="149" t="n">
        <v>4427</v>
      </c>
      <c r="I19" s="149" t="n">
        <v>0</v>
      </c>
      <c r="J19" s="149" t="n">
        <v>105678</v>
      </c>
      <c r="K19" s="142" t="n">
        <v>0</v>
      </c>
      <c r="L19" s="149" t="n">
        <v>11846</v>
      </c>
      <c r="M19" s="112"/>
    </row>
    <row r="20" customFormat="false" ht="15" hidden="false" customHeight="true" outlineLevel="0" collapsed="false">
      <c r="A20" s="119" t="s">
        <v>145</v>
      </c>
      <c r="B20" s="160"/>
      <c r="C20" s="160"/>
      <c r="D20" s="160"/>
      <c r="E20" s="160"/>
      <c r="F20" s="160"/>
      <c r="G20" s="161"/>
      <c r="H20" s="160"/>
      <c r="I20" s="160"/>
      <c r="J20" s="160"/>
      <c r="K20" s="160"/>
      <c r="L20" s="160"/>
    </row>
    <row r="21" customFormat="false" ht="13.5" hidden="false" customHeight="true" outlineLevel="0" collapsed="false"/>
    <row r="22" customFormat="false" ht="16.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</sheetData>
  <mergeCells count="6">
    <mergeCell ref="L1:M1"/>
    <mergeCell ref="A2:F2"/>
    <mergeCell ref="G2:M2"/>
    <mergeCell ref="A3:F3"/>
    <mergeCell ref="G3:L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F30" activeCellId="0" sqref="F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11.5"/>
    <col collapsed="false" customWidth="true" hidden="false" outlineLevel="0" max="3" min="3" style="53" width="10.87"/>
    <col collapsed="false" customWidth="true" hidden="false" outlineLevel="0" max="4" min="4" style="53" width="11.99"/>
    <col collapsed="false" customWidth="true" hidden="false" outlineLevel="0" max="5" min="5" style="53" width="10.37"/>
    <col collapsed="false" customWidth="true" hidden="false" outlineLevel="0" max="6" min="6" style="53" width="10.12"/>
    <col collapsed="false" customWidth="true" hidden="false" outlineLevel="0" max="8" min="7" style="53" width="9.62"/>
    <col collapsed="false" customWidth="true" hidden="false" outlineLevel="0" max="9" min="9" style="53" width="9.12"/>
    <col collapsed="false" customWidth="true" hidden="false" outlineLevel="0" max="10" min="10" style="53" width="9.62"/>
    <col collapsed="false" customWidth="true" hidden="false" outlineLevel="0" max="11" min="11" style="53" width="10.12"/>
    <col collapsed="false" customWidth="true" hidden="false" outlineLevel="0" max="12" min="12" style="53" width="9.87"/>
    <col collapsed="false" customWidth="true" hidden="false" outlineLevel="0" max="13" min="13" style="53" width="11.36"/>
    <col collapsed="false" customWidth="true" hidden="false" outlineLevel="0" max="14" min="14" style="53" width="10.99"/>
    <col collapsed="false" customWidth="true" hidden="false" outlineLevel="0" max="15" min="15" style="53" width="9.36"/>
    <col collapsed="false" customWidth="true" hidden="false" outlineLevel="0" max="16" min="16" style="53" width="11.24"/>
    <col collapsed="false" customWidth="true" hidden="false" outlineLevel="0" max="17" min="17" style="53" width="9.5"/>
    <col collapsed="false" customWidth="true" hidden="false" outlineLevel="0" max="18" min="18" style="53" width="9.24"/>
    <col collapsed="false" customWidth="false" hidden="false" outlineLevel="0" max="257" min="19" style="53" width="8.99"/>
  </cols>
  <sheetData>
    <row r="1" customFormat="false" ht="16.5" hidden="false" customHeight="false" outlineLevel="0" collapsed="false">
      <c r="A1" s="151" t="s">
        <v>170</v>
      </c>
      <c r="B1" s="16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63" t="s">
        <v>171</v>
      </c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</row>
    <row r="2" customFormat="false" ht="33" hidden="false" customHeight="true" outlineLevel="0" collapsed="false">
      <c r="A2" s="164" t="s">
        <v>172</v>
      </c>
      <c r="B2" s="164"/>
      <c r="C2" s="164"/>
      <c r="D2" s="164"/>
      <c r="E2" s="164"/>
      <c r="F2" s="164"/>
      <c r="G2" s="164"/>
      <c r="H2" s="165"/>
      <c r="I2" s="166" t="s">
        <v>173</v>
      </c>
      <c r="J2" s="166"/>
      <c r="K2" s="166"/>
      <c r="L2" s="166"/>
      <c r="M2" s="166"/>
      <c r="N2" s="166"/>
      <c r="O2" s="150"/>
      <c r="P2" s="150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</row>
    <row r="3" customFormat="false" ht="21" hidden="false" customHeight="false" outlineLevel="0" collapsed="false">
      <c r="A3" s="152" t="s">
        <v>174</v>
      </c>
      <c r="B3" s="152"/>
      <c r="C3" s="152"/>
      <c r="D3" s="152"/>
      <c r="E3" s="152"/>
      <c r="F3" s="152"/>
      <c r="G3" s="152"/>
      <c r="H3" s="165"/>
      <c r="I3" s="153" t="s">
        <v>175</v>
      </c>
      <c r="J3" s="153"/>
      <c r="K3" s="153"/>
      <c r="L3" s="153"/>
      <c r="M3" s="153"/>
      <c r="N3" s="153"/>
      <c r="O3" s="150"/>
      <c r="P3" s="150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</row>
    <row r="4" customFormat="false" ht="14.25" hidden="false" customHeight="true" outlineLevel="0" collapsed="false">
      <c r="A4" s="168" t="s">
        <v>6</v>
      </c>
      <c r="B4" s="168"/>
      <c r="C4" s="122"/>
      <c r="D4" s="122"/>
      <c r="E4" s="122"/>
      <c r="F4" s="122"/>
      <c r="K4" s="122"/>
      <c r="L4" s="122"/>
      <c r="M4" s="122"/>
      <c r="N4" s="122"/>
      <c r="O4" s="122"/>
      <c r="P4" s="154" t="s">
        <v>176</v>
      </c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</row>
    <row r="5" customFormat="false" ht="49.5" hidden="false" customHeight="true" outlineLevel="0" collapsed="false">
      <c r="A5" s="132" t="s">
        <v>118</v>
      </c>
      <c r="B5" s="132"/>
      <c r="C5" s="135" t="s">
        <v>177</v>
      </c>
      <c r="D5" s="169" t="s">
        <v>178</v>
      </c>
      <c r="E5" s="170" t="s">
        <v>179</v>
      </c>
      <c r="F5" s="171" t="s">
        <v>180</v>
      </c>
      <c r="G5" s="170" t="s">
        <v>90</v>
      </c>
      <c r="H5" s="170" t="s">
        <v>92</v>
      </c>
      <c r="I5" s="172" t="s">
        <v>93</v>
      </c>
      <c r="J5" s="170" t="s">
        <v>94</v>
      </c>
      <c r="K5" s="170" t="s">
        <v>96</v>
      </c>
      <c r="L5" s="170" t="s">
        <v>97</v>
      </c>
      <c r="M5" s="170" t="s">
        <v>98</v>
      </c>
      <c r="N5" s="173" t="s">
        <v>181</v>
      </c>
      <c r="O5" s="170" t="s">
        <v>182</v>
      </c>
      <c r="P5" s="174" t="s">
        <v>183</v>
      </c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s="57" customFormat="true" ht="27" hidden="false" customHeight="true" outlineLevel="0" collapsed="false">
      <c r="A6" s="176" t="s">
        <v>184</v>
      </c>
      <c r="B6" s="141" t="s">
        <v>129</v>
      </c>
      <c r="C6" s="112" t="n">
        <f aca="false">Q8+'6-3鄉預出續'!P10</f>
        <v>79949</v>
      </c>
      <c r="D6" s="112" t="n">
        <v>17997</v>
      </c>
      <c r="E6" s="112" t="n">
        <v>18579</v>
      </c>
      <c r="F6" s="112" t="n">
        <v>17861</v>
      </c>
      <c r="G6" s="112" t="n">
        <v>3108</v>
      </c>
      <c r="H6" s="112" t="n">
        <v>1141</v>
      </c>
      <c r="I6" s="112" t="n">
        <v>0</v>
      </c>
      <c r="J6" s="112" t="n">
        <v>3131</v>
      </c>
      <c r="K6" s="112" t="n">
        <v>7631</v>
      </c>
      <c r="L6" s="112" t="n">
        <v>0</v>
      </c>
      <c r="M6" s="112" t="n">
        <v>6005</v>
      </c>
      <c r="N6" s="112" t="n">
        <v>4324</v>
      </c>
      <c r="O6" s="177" t="n">
        <v>0</v>
      </c>
      <c r="P6" s="177" t="n">
        <v>172</v>
      </c>
      <c r="Q6" s="178" t="e">
        <f aca="false">SUM(#REF!)</f>
        <v>#REF!</v>
      </c>
      <c r="R6" s="179"/>
    </row>
    <row r="7" s="57" customFormat="true" ht="30" hidden="false" customHeight="true" outlineLevel="0" collapsed="false">
      <c r="A7" s="145"/>
      <c r="B7" s="146" t="s">
        <v>130</v>
      </c>
      <c r="C7" s="112" t="n">
        <f aca="false">Q9+'6-3鄉預出續'!P11</f>
        <v>100771</v>
      </c>
      <c r="D7" s="112" t="n">
        <v>18097</v>
      </c>
      <c r="E7" s="112" t="n">
        <v>18699</v>
      </c>
      <c r="F7" s="112" t="n">
        <v>19159</v>
      </c>
      <c r="G7" s="112" t="n">
        <v>3108</v>
      </c>
      <c r="H7" s="112" t="n">
        <v>1889</v>
      </c>
      <c r="I7" s="112" t="n">
        <v>0</v>
      </c>
      <c r="J7" s="112" t="n">
        <v>4031</v>
      </c>
      <c r="K7" s="112" t="n">
        <v>7916</v>
      </c>
      <c r="L7" s="112" t="n">
        <v>0</v>
      </c>
      <c r="M7" s="112" t="n">
        <v>6005</v>
      </c>
      <c r="N7" s="112" t="n">
        <v>21695</v>
      </c>
      <c r="O7" s="177" t="n">
        <v>0</v>
      </c>
      <c r="P7" s="177" t="n">
        <v>172</v>
      </c>
      <c r="Q7" s="178" t="e">
        <f aca="false">SUM(#REF!)</f>
        <v>#REF!</v>
      </c>
      <c r="R7" s="179"/>
    </row>
    <row r="8" s="57" customFormat="true" ht="24.75" hidden="false" customHeight="true" outlineLevel="0" collapsed="false">
      <c r="A8" s="176" t="s">
        <v>35</v>
      </c>
      <c r="B8" s="141" t="s">
        <v>129</v>
      </c>
      <c r="C8" s="112" t="n">
        <f aca="false">SUM(D8:P8)+34676</f>
        <v>120738</v>
      </c>
      <c r="D8" s="180" t="n">
        <v>14397</v>
      </c>
      <c r="E8" s="180" t="n">
        <v>18538</v>
      </c>
      <c r="F8" s="180" t="n">
        <v>15567</v>
      </c>
      <c r="G8" s="180" t="n">
        <v>3425</v>
      </c>
      <c r="H8" s="180" t="n">
        <v>1197</v>
      </c>
      <c r="I8" s="180" t="n">
        <v>0</v>
      </c>
      <c r="J8" s="180" t="n">
        <v>4561</v>
      </c>
      <c r="K8" s="180" t="n">
        <v>7207</v>
      </c>
      <c r="L8" s="180" t="n">
        <v>0</v>
      </c>
      <c r="M8" s="180" t="n">
        <v>6021</v>
      </c>
      <c r="N8" s="180" t="n">
        <v>14940</v>
      </c>
      <c r="O8" s="180" t="n">
        <v>0</v>
      </c>
      <c r="P8" s="180" t="n">
        <v>209</v>
      </c>
      <c r="Q8" s="178" t="n">
        <f aca="false">SUM(D6:P6)</f>
        <v>79949</v>
      </c>
      <c r="R8" s="179"/>
    </row>
    <row r="9" customFormat="false" ht="30" hidden="false" customHeight="true" outlineLevel="0" collapsed="false">
      <c r="A9" s="145"/>
      <c r="B9" s="146" t="s">
        <v>130</v>
      </c>
      <c r="C9" s="112" t="n">
        <f aca="false">SUM(D9:P9)+35286</f>
        <v>150287</v>
      </c>
      <c r="D9" s="180" t="n">
        <v>14627</v>
      </c>
      <c r="E9" s="180" t="n">
        <v>19270</v>
      </c>
      <c r="F9" s="180" t="n">
        <v>17196</v>
      </c>
      <c r="G9" s="180" t="n">
        <v>3425</v>
      </c>
      <c r="H9" s="180" t="n">
        <v>1245</v>
      </c>
      <c r="I9" s="180" t="n">
        <v>0</v>
      </c>
      <c r="J9" s="180" t="n">
        <v>4431</v>
      </c>
      <c r="K9" s="180" t="n">
        <v>8242</v>
      </c>
      <c r="L9" s="180" t="n">
        <v>0</v>
      </c>
      <c r="M9" s="180" t="n">
        <v>6021</v>
      </c>
      <c r="N9" s="180" t="n">
        <v>40335</v>
      </c>
      <c r="O9" s="180" t="n">
        <v>0</v>
      </c>
      <c r="P9" s="180" t="n">
        <v>209</v>
      </c>
      <c r="Q9" s="178" t="n">
        <f aca="false">SUM(D7:P7)</f>
        <v>100771</v>
      </c>
      <c r="R9" s="181"/>
    </row>
    <row r="10" customFormat="false" ht="24.75" hidden="false" customHeight="true" outlineLevel="0" collapsed="false">
      <c r="A10" s="176" t="s">
        <v>36</v>
      </c>
      <c r="B10" s="141" t="s">
        <v>129</v>
      </c>
      <c r="C10" s="112" t="n">
        <f aca="false">SUM(D10:P10)+36483</f>
        <v>130450</v>
      </c>
      <c r="D10" s="180" t="n">
        <v>14005</v>
      </c>
      <c r="E10" s="180" t="n">
        <v>18662</v>
      </c>
      <c r="F10" s="180" t="n">
        <v>16349</v>
      </c>
      <c r="G10" s="180" t="n">
        <v>3413</v>
      </c>
      <c r="H10" s="180" t="n">
        <v>1287</v>
      </c>
      <c r="I10" s="180" t="n">
        <v>0</v>
      </c>
      <c r="J10" s="180" t="n">
        <v>4679</v>
      </c>
      <c r="K10" s="180" t="n">
        <v>7705</v>
      </c>
      <c r="L10" s="180" t="n">
        <v>0</v>
      </c>
      <c r="M10" s="180" t="n">
        <v>8544</v>
      </c>
      <c r="N10" s="180" t="n">
        <v>19094</v>
      </c>
      <c r="O10" s="180" t="n">
        <v>0</v>
      </c>
      <c r="P10" s="180" t="n">
        <v>229</v>
      </c>
      <c r="Q10" s="178" t="n">
        <f aca="false">SUM(D8:P8)</f>
        <v>86062</v>
      </c>
      <c r="R10" s="181"/>
    </row>
    <row r="11" customFormat="false" ht="30" hidden="false" customHeight="true" outlineLevel="0" collapsed="false">
      <c r="A11" s="145"/>
      <c r="B11" s="146" t="s">
        <v>130</v>
      </c>
      <c r="C11" s="112" t="n">
        <f aca="false">SUM(D11:P11)+36633</f>
        <v>157227</v>
      </c>
      <c r="D11" s="180" t="n">
        <v>14005</v>
      </c>
      <c r="E11" s="180" t="n">
        <v>18692</v>
      </c>
      <c r="F11" s="180" t="n">
        <v>18576</v>
      </c>
      <c r="G11" s="180" t="n">
        <v>3413</v>
      </c>
      <c r="H11" s="180" t="n">
        <v>1335</v>
      </c>
      <c r="I11" s="180" t="n">
        <v>0</v>
      </c>
      <c r="J11" s="180" t="n">
        <v>6042</v>
      </c>
      <c r="K11" s="180" t="n">
        <v>9687</v>
      </c>
      <c r="L11" s="180" t="n">
        <v>0</v>
      </c>
      <c r="M11" s="180" t="n">
        <v>6844</v>
      </c>
      <c r="N11" s="180" t="n">
        <v>41771</v>
      </c>
      <c r="O11" s="180" t="n">
        <v>0</v>
      </c>
      <c r="P11" s="180" t="n">
        <v>229</v>
      </c>
      <c r="Q11" s="178" t="n">
        <f aca="false">SUM(D9:P9)</f>
        <v>115001</v>
      </c>
      <c r="R11" s="181"/>
    </row>
    <row r="12" customFormat="false" ht="30" hidden="false" customHeight="true" outlineLevel="0" collapsed="false">
      <c r="A12" s="176" t="s">
        <v>37</v>
      </c>
      <c r="B12" s="141" t="s">
        <v>129</v>
      </c>
      <c r="C12" s="112" t="n">
        <f aca="false">SUM(D12:P12)+32050</f>
        <v>119078</v>
      </c>
      <c r="D12" s="180" t="n">
        <v>13995</v>
      </c>
      <c r="E12" s="180" t="n">
        <v>13490</v>
      </c>
      <c r="F12" s="180" t="n">
        <v>21731</v>
      </c>
      <c r="G12" s="180" t="n">
        <v>3404</v>
      </c>
      <c r="H12" s="180" t="n">
        <v>1393</v>
      </c>
      <c r="I12" s="180" t="n">
        <v>0</v>
      </c>
      <c r="J12" s="180" t="n">
        <v>4633</v>
      </c>
      <c r="K12" s="180" t="n">
        <v>8875</v>
      </c>
      <c r="L12" s="180" t="n">
        <v>0</v>
      </c>
      <c r="M12" s="180" t="n">
        <v>0</v>
      </c>
      <c r="N12" s="180" t="n">
        <v>19300</v>
      </c>
      <c r="O12" s="180" t="n">
        <v>0</v>
      </c>
      <c r="P12" s="180" t="n">
        <v>207</v>
      </c>
      <c r="Q12" s="178" t="n">
        <f aca="false">SUM(D10:P10)</f>
        <v>93967</v>
      </c>
      <c r="R12" s="181"/>
    </row>
    <row r="13" customFormat="false" ht="30" hidden="false" customHeight="true" outlineLevel="0" collapsed="false">
      <c r="A13" s="145"/>
      <c r="B13" s="146" t="s">
        <v>130</v>
      </c>
      <c r="C13" s="112" t="n">
        <f aca="false">SUM(D13:P13)+32060</f>
        <v>176998</v>
      </c>
      <c r="D13" s="180" t="n">
        <v>13995</v>
      </c>
      <c r="E13" s="180" t="n">
        <v>13592</v>
      </c>
      <c r="F13" s="180" t="n">
        <v>25311</v>
      </c>
      <c r="G13" s="180" t="n">
        <v>3404</v>
      </c>
      <c r="H13" s="180" t="n">
        <v>1441</v>
      </c>
      <c r="I13" s="180" t="n">
        <v>0</v>
      </c>
      <c r="J13" s="180" t="n">
        <v>6533</v>
      </c>
      <c r="K13" s="180" t="n">
        <v>10915</v>
      </c>
      <c r="L13" s="180" t="n">
        <v>0</v>
      </c>
      <c r="M13" s="180" t="n">
        <v>0</v>
      </c>
      <c r="N13" s="180" t="n">
        <v>69540</v>
      </c>
      <c r="O13" s="180" t="n">
        <v>0</v>
      </c>
      <c r="P13" s="180" t="n">
        <v>207</v>
      </c>
      <c r="Q13" s="178" t="n">
        <f aca="false">SUM(D11:P11)</f>
        <v>120594</v>
      </c>
      <c r="R13" s="181"/>
    </row>
    <row r="14" customFormat="false" ht="30" hidden="false" customHeight="true" outlineLevel="0" collapsed="false">
      <c r="A14" s="176" t="s">
        <v>38</v>
      </c>
      <c r="B14" s="141" t="s">
        <v>129</v>
      </c>
      <c r="C14" s="112" t="n">
        <v>144764</v>
      </c>
      <c r="D14" s="180" t="n">
        <f aca="false">13946+51</f>
        <v>13997</v>
      </c>
      <c r="E14" s="180" t="n">
        <f aca="false">12831+150</f>
        <v>12981</v>
      </c>
      <c r="F14" s="180" t="n">
        <f aca="false">23787+350</f>
        <v>24137</v>
      </c>
      <c r="G14" s="180" t="n">
        <v>3404</v>
      </c>
      <c r="H14" s="180" t="n">
        <v>1393</v>
      </c>
      <c r="I14" s="180" t="n">
        <v>0</v>
      </c>
      <c r="J14" s="180" t="n">
        <f aca="false">3817+445</f>
        <v>4262</v>
      </c>
      <c r="K14" s="180" t="n">
        <f aca="false">7998+100</f>
        <v>8098</v>
      </c>
      <c r="L14" s="180" t="n">
        <v>0</v>
      </c>
      <c r="M14" s="180" t="n">
        <v>35930</v>
      </c>
      <c r="N14" s="180" t="n">
        <f aca="false">3732+800</f>
        <v>4532</v>
      </c>
      <c r="O14" s="180" t="n">
        <v>0</v>
      </c>
      <c r="P14" s="180" t="n">
        <v>207</v>
      </c>
      <c r="Q14" s="178"/>
      <c r="R14" s="181"/>
    </row>
    <row r="15" customFormat="false" ht="30" hidden="false" customHeight="true" outlineLevel="0" collapsed="false">
      <c r="A15" s="145"/>
      <c r="B15" s="146" t="s">
        <v>130</v>
      </c>
      <c r="C15" s="112" t="n">
        <v>217942</v>
      </c>
      <c r="D15" s="180" t="n">
        <f aca="false">13946+51</f>
        <v>13997</v>
      </c>
      <c r="E15" s="180" t="n">
        <f aca="false">12930+515</f>
        <v>13445</v>
      </c>
      <c r="F15" s="180" t="n">
        <f aca="false">23991+511</f>
        <v>24502</v>
      </c>
      <c r="G15" s="180" t="n">
        <v>3404</v>
      </c>
      <c r="H15" s="180" t="n">
        <v>1441</v>
      </c>
      <c r="I15" s="180" t="n">
        <v>0</v>
      </c>
      <c r="J15" s="180" t="n">
        <f aca="false">3817+5505</f>
        <v>9322</v>
      </c>
      <c r="K15" s="180" t="n">
        <f aca="false">11067+1691</f>
        <v>12758</v>
      </c>
      <c r="L15" s="180" t="n">
        <v>0</v>
      </c>
      <c r="M15" s="180" t="n">
        <v>60826</v>
      </c>
      <c r="N15" s="180" t="n">
        <f aca="false">3943+38064</f>
        <v>42007</v>
      </c>
      <c r="O15" s="180" t="n">
        <v>0</v>
      </c>
      <c r="P15" s="180" t="n">
        <v>207</v>
      </c>
      <c r="Q15" s="178"/>
      <c r="R15" s="181"/>
    </row>
    <row r="16" customFormat="false" ht="30" hidden="false" customHeight="true" outlineLevel="0" collapsed="false">
      <c r="A16" s="176" t="s">
        <v>39</v>
      </c>
      <c r="B16" s="141" t="s">
        <v>129</v>
      </c>
      <c r="C16" s="112" t="n">
        <v>131023</v>
      </c>
      <c r="D16" s="180" t="n">
        <f aca="false">13931+100</f>
        <v>14031</v>
      </c>
      <c r="E16" s="180" t="n">
        <f aca="false">12585+610</f>
        <v>13195</v>
      </c>
      <c r="F16" s="180" t="n">
        <f aca="false">21973+330</f>
        <v>22303</v>
      </c>
      <c r="G16" s="180" t="n">
        <v>3454</v>
      </c>
      <c r="H16" s="180" t="n">
        <v>1417</v>
      </c>
      <c r="I16" s="180" t="n">
        <v>0</v>
      </c>
      <c r="J16" s="180" t="n">
        <f aca="false">3814+445</f>
        <v>4259</v>
      </c>
      <c r="K16" s="180" t="n">
        <f aca="false">11129+598</f>
        <v>11727</v>
      </c>
      <c r="L16" s="180" t="n">
        <v>0</v>
      </c>
      <c r="M16" s="180" t="n">
        <v>5886</v>
      </c>
      <c r="N16" s="180" t="n">
        <f aca="false">3524+16800</f>
        <v>20324</v>
      </c>
      <c r="O16" s="180" t="n">
        <v>0</v>
      </c>
      <c r="P16" s="180" t="n">
        <v>309</v>
      </c>
      <c r="Q16" s="178"/>
      <c r="R16" s="181"/>
    </row>
    <row r="17" customFormat="false" ht="28.15" hidden="false" customHeight="true" outlineLevel="0" collapsed="false">
      <c r="A17" s="176"/>
      <c r="B17" s="141" t="s">
        <v>130</v>
      </c>
      <c r="C17" s="180" t="n">
        <v>192637</v>
      </c>
      <c r="D17" s="180" t="n">
        <f aca="false">14057+100</f>
        <v>14157</v>
      </c>
      <c r="E17" s="180" t="n">
        <f aca="false">12761+610</f>
        <v>13371</v>
      </c>
      <c r="F17" s="180" t="n">
        <f aca="false">23177+1087</f>
        <v>24264</v>
      </c>
      <c r="G17" s="180" t="n">
        <v>3454</v>
      </c>
      <c r="H17" s="180" t="n">
        <v>1465</v>
      </c>
      <c r="I17" s="180" t="n">
        <v>0</v>
      </c>
      <c r="J17" s="180" t="n">
        <f aca="false">3944+605</f>
        <v>4549</v>
      </c>
      <c r="K17" s="180" t="n">
        <f aca="false">14774+2498</f>
        <v>17272</v>
      </c>
      <c r="L17" s="180" t="n">
        <v>0</v>
      </c>
      <c r="M17" s="180" t="n">
        <v>11842</v>
      </c>
      <c r="N17" s="180" t="n">
        <f aca="false">3664+63884</f>
        <v>67548</v>
      </c>
      <c r="O17" s="180" t="n">
        <v>0</v>
      </c>
      <c r="P17" s="180" t="n">
        <v>309</v>
      </c>
      <c r="Q17" s="178"/>
      <c r="R17" s="181"/>
      <c r="S17" s="180"/>
    </row>
    <row r="18" customFormat="false" ht="30" hidden="false" customHeight="true" outlineLevel="0" collapsed="false">
      <c r="A18" s="145" t="s">
        <v>137</v>
      </c>
      <c r="B18" s="146" t="s">
        <v>129</v>
      </c>
      <c r="C18" s="180" t="n">
        <f aca="false">SUM(D18:P18,'6-3鄉預出續'!C18:O18)</f>
        <v>130950</v>
      </c>
      <c r="D18" s="180" t="n">
        <f aca="false">14372+100</f>
        <v>14472</v>
      </c>
      <c r="E18" s="180" t="n">
        <f aca="false">13003+145</f>
        <v>13148</v>
      </c>
      <c r="F18" s="180" t="n">
        <f aca="false">21387+330</f>
        <v>21717</v>
      </c>
      <c r="G18" s="180" t="n">
        <v>3466</v>
      </c>
      <c r="H18" s="180" t="n">
        <v>1443</v>
      </c>
      <c r="I18" s="180" t="n">
        <v>0</v>
      </c>
      <c r="J18" s="180" t="n">
        <f aca="false">4018+445</f>
        <v>4463</v>
      </c>
      <c r="K18" s="180" t="n">
        <f aca="false">10640+300</f>
        <v>10940</v>
      </c>
      <c r="L18" s="180" t="n">
        <v>0</v>
      </c>
      <c r="M18" s="180" t="n">
        <f aca="false">4474+1400</f>
        <v>5874</v>
      </c>
      <c r="N18" s="180" t="n">
        <f aca="false">3675+17300</f>
        <v>20975</v>
      </c>
      <c r="O18" s="180" t="n">
        <v>0</v>
      </c>
      <c r="P18" s="180" t="n">
        <v>309</v>
      </c>
      <c r="Q18" s="178"/>
      <c r="R18" s="181"/>
      <c r="S18" s="180"/>
    </row>
    <row r="19" customFormat="false" ht="24.6" hidden="false" customHeight="true" outlineLevel="0" collapsed="false">
      <c r="A19" s="176"/>
      <c r="B19" s="141" t="s">
        <v>130</v>
      </c>
      <c r="C19" s="180" t="n">
        <f aca="false">SUM(D19:P19,'6-3鄉預出續'!C19:O19)</f>
        <v>218315</v>
      </c>
      <c r="D19" s="180" t="n">
        <f aca="false">14372+100</f>
        <v>14472</v>
      </c>
      <c r="E19" s="180" t="n">
        <f aca="false">13153+1034</f>
        <v>14187</v>
      </c>
      <c r="F19" s="180" t="n">
        <f aca="false">21718+32295</f>
        <v>54013</v>
      </c>
      <c r="G19" s="180" t="n">
        <v>3466</v>
      </c>
      <c r="H19" s="180" t="n">
        <v>1614</v>
      </c>
      <c r="I19" s="180" t="n">
        <v>0</v>
      </c>
      <c r="J19" s="180" t="n">
        <f aca="false">4048+1444</f>
        <v>5492</v>
      </c>
      <c r="K19" s="180" t="n">
        <f aca="false">13302+1953</f>
        <v>15255</v>
      </c>
      <c r="L19" s="180" t="n">
        <v>0</v>
      </c>
      <c r="M19" s="180" t="n">
        <f aca="false">4474+1633</f>
        <v>6107</v>
      </c>
      <c r="N19" s="180" t="n">
        <f aca="false">3719+43702</f>
        <v>47421</v>
      </c>
      <c r="O19" s="180" t="n">
        <v>0</v>
      </c>
      <c r="P19" s="180" t="n">
        <v>309</v>
      </c>
      <c r="Q19" s="178"/>
      <c r="R19" s="181"/>
      <c r="S19" s="180"/>
    </row>
    <row r="20" customFormat="false" ht="26.45" hidden="false" customHeight="true" outlineLevel="0" collapsed="false">
      <c r="A20" s="176" t="s">
        <v>41</v>
      </c>
      <c r="B20" s="141" t="s">
        <v>129</v>
      </c>
      <c r="C20" s="180" t="n">
        <f aca="false">SUM(D20:P20,'6-3鄉預出續'!C20:O20)</f>
        <v>141487</v>
      </c>
      <c r="D20" s="180" t="n">
        <f aca="false">14444+695</f>
        <v>15139</v>
      </c>
      <c r="E20" s="180" t="n">
        <f aca="false">13188+949</f>
        <v>14137</v>
      </c>
      <c r="F20" s="180" t="n">
        <f aca="false">23387+280</f>
        <v>23667</v>
      </c>
      <c r="G20" s="180" t="n">
        <v>3468</v>
      </c>
      <c r="H20" s="180" t="n">
        <v>2053</v>
      </c>
      <c r="I20" s="180" t="n">
        <v>0</v>
      </c>
      <c r="J20" s="180" t="n">
        <f aca="false">4072+345</f>
        <v>4417</v>
      </c>
      <c r="K20" s="180" t="n">
        <f aca="false">11140+300</f>
        <v>11440</v>
      </c>
      <c r="L20" s="180" t="n">
        <v>0</v>
      </c>
      <c r="M20" s="180" t="n">
        <f aca="false">4494+1400</f>
        <v>5894</v>
      </c>
      <c r="N20" s="180" t="n">
        <f aca="false">3684+24987</f>
        <v>28671</v>
      </c>
      <c r="O20" s="180" t="n">
        <v>0</v>
      </c>
      <c r="P20" s="180" t="n">
        <v>339</v>
      </c>
      <c r="Q20" s="178"/>
      <c r="R20" s="181"/>
      <c r="S20" s="180"/>
    </row>
    <row r="21" customFormat="false" ht="27" hidden="false" customHeight="true" outlineLevel="0" collapsed="false">
      <c r="A21" s="145"/>
      <c r="B21" s="146" t="s">
        <v>130</v>
      </c>
      <c r="C21" s="180" t="n">
        <f aca="false">SUM(D21:P21,'6-3鄉預出續'!C21:O21)</f>
        <v>132862</v>
      </c>
      <c r="D21" s="180" t="n">
        <v>15139</v>
      </c>
      <c r="E21" s="180" t="n">
        <f aca="false">12028+1046</f>
        <v>13074</v>
      </c>
      <c r="F21" s="180" t="n">
        <f aca="false">22977+2615</f>
        <v>25592</v>
      </c>
      <c r="G21" s="180" t="n">
        <v>2718</v>
      </c>
      <c r="H21" s="180" t="n">
        <v>2113</v>
      </c>
      <c r="I21" s="180" t="n">
        <v>0</v>
      </c>
      <c r="J21" s="180" t="n">
        <f aca="false">3902+425</f>
        <v>4327</v>
      </c>
      <c r="K21" s="180" t="n">
        <f aca="false">12178+400</f>
        <v>12578</v>
      </c>
      <c r="L21" s="180" t="n">
        <v>0</v>
      </c>
      <c r="M21" s="180" t="n">
        <f aca="false">2794+1400</f>
        <v>4194</v>
      </c>
      <c r="N21" s="180" t="n">
        <f aca="false">4974+19608</f>
        <v>24582</v>
      </c>
      <c r="O21" s="180" t="n">
        <v>0</v>
      </c>
      <c r="P21" s="180" t="n">
        <v>409</v>
      </c>
      <c r="Q21" s="178"/>
      <c r="R21" s="181"/>
    </row>
    <row r="22" customFormat="false" ht="24.75" hidden="false" customHeight="true" outlineLevel="0" collapsed="false">
      <c r="A22" s="176" t="s">
        <v>42</v>
      </c>
      <c r="B22" s="141" t="s">
        <v>129</v>
      </c>
      <c r="C22" s="180" t="n">
        <f aca="false">SUM(D22:P22,'6-3鄉預出續'!C22:O22)</f>
        <v>142948</v>
      </c>
      <c r="D22" s="180" t="n">
        <f aca="false">14277+100</f>
        <v>14377</v>
      </c>
      <c r="E22" s="180" t="n">
        <f aca="false">12646+949</f>
        <v>13595</v>
      </c>
      <c r="F22" s="180" t="n">
        <f aca="false">25725+1330</f>
        <v>27055</v>
      </c>
      <c r="G22" s="180" t="n">
        <v>3468</v>
      </c>
      <c r="H22" s="180" t="n">
        <v>1949</v>
      </c>
      <c r="I22" s="180" t="n">
        <v>0</v>
      </c>
      <c r="J22" s="180" t="n">
        <f aca="false">3824+345</f>
        <v>4169</v>
      </c>
      <c r="K22" s="180" t="n">
        <f aca="false">10706+2000</f>
        <v>12706</v>
      </c>
      <c r="L22" s="180" t="n">
        <v>0</v>
      </c>
      <c r="M22" s="180" t="n">
        <f aca="false">4288+1400</f>
        <v>5688</v>
      </c>
      <c r="N22" s="180" t="n">
        <f aca="false">3960+22700</f>
        <v>26660</v>
      </c>
      <c r="O22" s="180" t="n">
        <v>5249</v>
      </c>
      <c r="P22" s="180" t="n">
        <v>389</v>
      </c>
    </row>
    <row r="23" customFormat="false" ht="25.15" hidden="false" customHeight="true" outlineLevel="0" collapsed="false">
      <c r="A23" s="176"/>
      <c r="B23" s="141" t="s">
        <v>130</v>
      </c>
      <c r="C23" s="180" t="n">
        <f aca="false">SUM(D23:P23,'6-3鄉預出續'!C23:O23)</f>
        <v>192566</v>
      </c>
      <c r="D23" s="180" t="n">
        <f aca="false">14277+100</f>
        <v>14377</v>
      </c>
      <c r="E23" s="180" t="n">
        <f aca="false">12434+949</f>
        <v>13383</v>
      </c>
      <c r="F23" s="180" t="n">
        <f aca="false">24101+20359</f>
        <v>44460</v>
      </c>
      <c r="G23" s="180" t="n">
        <v>3068</v>
      </c>
      <c r="H23" s="180" t="n">
        <v>1949</v>
      </c>
      <c r="I23" s="180" t="n">
        <v>0</v>
      </c>
      <c r="J23" s="180" t="n">
        <f aca="false">3824+345</f>
        <v>4169</v>
      </c>
      <c r="K23" s="180" t="n">
        <f aca="false">14994+5662</f>
        <v>20656</v>
      </c>
      <c r="L23" s="180" t="n">
        <v>0</v>
      </c>
      <c r="M23" s="180" t="n">
        <f aca="false">3388+1400</f>
        <v>4788</v>
      </c>
      <c r="N23" s="180" t="n">
        <f aca="false">5144+45888</f>
        <v>51032</v>
      </c>
      <c r="O23" s="180" t="n">
        <v>4349</v>
      </c>
      <c r="P23" s="180" t="n">
        <v>389</v>
      </c>
    </row>
    <row r="24" customFormat="false" ht="24.75" hidden="false" customHeight="true" outlineLevel="0" collapsed="false">
      <c r="A24" s="145" t="s">
        <v>140</v>
      </c>
      <c r="B24" s="146" t="s">
        <v>129</v>
      </c>
      <c r="C24" s="180" t="n">
        <f aca="false">SUM(D24:P24,'6-3鄉預出續'!C24:O24)</f>
        <v>144548</v>
      </c>
      <c r="D24" s="180" t="n">
        <v>14380</v>
      </c>
      <c r="E24" s="180" t="n">
        <v>13425</v>
      </c>
      <c r="F24" s="180" t="n">
        <v>25497</v>
      </c>
      <c r="G24" s="180" t="n">
        <v>3468</v>
      </c>
      <c r="H24" s="180" t="n">
        <v>1859</v>
      </c>
      <c r="I24" s="180" t="n">
        <v>0</v>
      </c>
      <c r="J24" s="180" t="n">
        <v>4330</v>
      </c>
      <c r="K24" s="180" t="n">
        <v>14021</v>
      </c>
      <c r="L24" s="180" t="n">
        <v>0</v>
      </c>
      <c r="M24" s="180" t="n">
        <v>5140</v>
      </c>
      <c r="N24" s="180" t="n">
        <v>18180</v>
      </c>
      <c r="O24" s="180" t="n">
        <v>5135</v>
      </c>
      <c r="P24" s="180" t="n">
        <v>426</v>
      </c>
      <c r="Q24" s="178"/>
      <c r="R24" s="181"/>
    </row>
    <row r="25" customFormat="false" ht="24.6" hidden="false" customHeight="true" outlineLevel="0" collapsed="false">
      <c r="A25" s="176"/>
      <c r="B25" s="141" t="s">
        <v>130</v>
      </c>
      <c r="C25" s="180" t="n">
        <f aca="false">SUM(D25:P25,'6-3鄉預出續'!C25:O25)</f>
        <v>178041</v>
      </c>
      <c r="D25" s="180" t="n">
        <v>14380</v>
      </c>
      <c r="E25" s="180" t="n">
        <v>14025</v>
      </c>
      <c r="F25" s="180" t="n">
        <v>31049</v>
      </c>
      <c r="G25" s="180" t="n">
        <v>3468</v>
      </c>
      <c r="H25" s="180" t="n">
        <v>2099</v>
      </c>
      <c r="I25" s="180" t="n">
        <v>0</v>
      </c>
      <c r="J25" s="180" t="n">
        <v>4350</v>
      </c>
      <c r="K25" s="180" t="n">
        <v>18319</v>
      </c>
      <c r="L25" s="180" t="n">
        <v>0</v>
      </c>
      <c r="M25" s="180" t="n">
        <v>5140</v>
      </c>
      <c r="N25" s="180" t="n">
        <v>41023</v>
      </c>
      <c r="O25" s="180" t="n">
        <v>5135</v>
      </c>
      <c r="P25" s="180" t="n">
        <v>426</v>
      </c>
    </row>
    <row r="26" customFormat="false" ht="24.6" hidden="false" customHeight="true" outlineLevel="0" collapsed="false">
      <c r="A26" s="176" t="s">
        <v>44</v>
      </c>
      <c r="B26" s="141" t="s">
        <v>129</v>
      </c>
      <c r="C26" s="180" t="n">
        <f aca="false">SUM(D26:P26,'6-3鄉預出續'!C26:O26)</f>
        <v>137019</v>
      </c>
      <c r="D26" s="180" t="n">
        <v>14250</v>
      </c>
      <c r="E26" s="180" t="n">
        <v>14003</v>
      </c>
      <c r="F26" s="180" t="n">
        <v>29493</v>
      </c>
      <c r="G26" s="180" t="n">
        <v>3166</v>
      </c>
      <c r="H26" s="180" t="n">
        <v>1980</v>
      </c>
      <c r="I26" s="180" t="n">
        <v>0</v>
      </c>
      <c r="J26" s="180" t="n">
        <v>3976</v>
      </c>
      <c r="K26" s="180" t="n">
        <v>13236</v>
      </c>
      <c r="L26" s="180" t="n">
        <v>0</v>
      </c>
      <c r="M26" s="180" t="n">
        <v>7122</v>
      </c>
      <c r="N26" s="180" t="n">
        <v>18705</v>
      </c>
      <c r="O26" s="180" t="n">
        <v>4728</v>
      </c>
      <c r="P26" s="180" t="n">
        <v>366</v>
      </c>
      <c r="Q26" s="178"/>
      <c r="R26" s="181"/>
    </row>
    <row r="27" customFormat="false" ht="24.6" hidden="false" customHeight="true" outlineLevel="0" collapsed="false">
      <c r="A27" s="145"/>
      <c r="B27" s="146" t="s">
        <v>130</v>
      </c>
      <c r="C27" s="180" t="n">
        <f aca="false">SUM(D27:P27,'6-3鄉預出續'!C27:O27)</f>
        <v>176676</v>
      </c>
      <c r="D27" s="180" t="n">
        <v>14250</v>
      </c>
      <c r="E27" s="180" t="n">
        <v>14683</v>
      </c>
      <c r="F27" s="180" t="n">
        <v>27014</v>
      </c>
      <c r="G27" s="180" t="n">
        <v>3166</v>
      </c>
      <c r="H27" s="180" t="n">
        <v>2110</v>
      </c>
      <c r="I27" s="180" t="n">
        <v>0</v>
      </c>
      <c r="J27" s="180" t="n">
        <v>4016</v>
      </c>
      <c r="K27" s="180" t="n">
        <v>15732</v>
      </c>
      <c r="L27" s="180" t="n">
        <v>0</v>
      </c>
      <c r="M27" s="180" t="n">
        <v>7548</v>
      </c>
      <c r="N27" s="180" t="n">
        <v>54125</v>
      </c>
      <c r="O27" s="180" t="n">
        <v>4728</v>
      </c>
      <c r="P27" s="180" t="n">
        <v>366</v>
      </c>
    </row>
    <row r="28" customFormat="false" ht="24.6" hidden="false" customHeight="true" outlineLevel="0" collapsed="false">
      <c r="A28" s="176" t="s">
        <v>45</v>
      </c>
      <c r="B28" s="141" t="s">
        <v>129</v>
      </c>
      <c r="C28" s="180" t="n">
        <f aca="false">SUM(D28:P28,'6-3鄉預出續'!C28:O28)</f>
        <v>163847</v>
      </c>
      <c r="D28" s="180" t="n">
        <v>14641</v>
      </c>
      <c r="E28" s="180" t="n">
        <v>17862</v>
      </c>
      <c r="F28" s="180" t="n">
        <v>27895</v>
      </c>
      <c r="G28" s="180" t="n">
        <v>3167</v>
      </c>
      <c r="H28" s="180" t="n">
        <v>2234</v>
      </c>
      <c r="I28" s="180" t="n">
        <v>0</v>
      </c>
      <c r="J28" s="180" t="n">
        <v>4583</v>
      </c>
      <c r="K28" s="180" t="n">
        <v>16730</v>
      </c>
      <c r="L28" s="180" t="n">
        <v>0</v>
      </c>
      <c r="M28" s="180" t="n">
        <v>5458</v>
      </c>
      <c r="N28" s="180" t="n">
        <v>16316</v>
      </c>
      <c r="O28" s="180" t="n">
        <v>5064</v>
      </c>
      <c r="P28" s="180" t="n">
        <v>243</v>
      </c>
      <c r="Q28" s="178"/>
      <c r="R28" s="181"/>
    </row>
    <row r="29" customFormat="false" ht="24.6" hidden="false" customHeight="true" outlineLevel="0" collapsed="false">
      <c r="A29" s="145"/>
      <c r="B29" s="146" t="s">
        <v>130</v>
      </c>
      <c r="C29" s="180" t="n">
        <f aca="false">SUM(D29:P29,'6-3鄉預出續'!C29:O29)</f>
        <v>240515</v>
      </c>
      <c r="D29" s="180" t="n">
        <v>14641</v>
      </c>
      <c r="E29" s="180" t="n">
        <v>20287</v>
      </c>
      <c r="F29" s="180" t="n">
        <v>38382</v>
      </c>
      <c r="G29" s="180" t="n">
        <v>3167</v>
      </c>
      <c r="H29" s="180" t="n">
        <v>2254</v>
      </c>
      <c r="I29" s="180" t="n">
        <v>0</v>
      </c>
      <c r="J29" s="180" t="n">
        <v>4583</v>
      </c>
      <c r="K29" s="180" t="n">
        <v>22254</v>
      </c>
      <c r="L29" s="180" t="n">
        <v>0</v>
      </c>
      <c r="M29" s="180" t="n">
        <v>5458</v>
      </c>
      <c r="N29" s="180" t="n">
        <v>69357</v>
      </c>
      <c r="O29" s="180" t="n">
        <v>5064</v>
      </c>
      <c r="P29" s="180" t="n">
        <v>593</v>
      </c>
    </row>
    <row r="30" s="184" customFormat="true" ht="24.6" hidden="false" customHeight="true" outlineLevel="0" collapsed="false">
      <c r="A30" s="176" t="s">
        <v>46</v>
      </c>
      <c r="B30" s="141" t="s">
        <v>129</v>
      </c>
      <c r="C30" s="182" t="n">
        <f aca="false">SUM(D30:P30,'6-3鄉預出續'!C28:O28)</f>
        <v>189816</v>
      </c>
      <c r="D30" s="183" t="n">
        <v>16506</v>
      </c>
      <c r="E30" s="183" t="n">
        <v>15706</v>
      </c>
      <c r="F30" s="183" t="n">
        <v>53458</v>
      </c>
      <c r="G30" s="183" t="n">
        <v>2771</v>
      </c>
      <c r="H30" s="183" t="n">
        <v>2108</v>
      </c>
      <c r="I30" s="183" t="n">
        <v>0</v>
      </c>
      <c r="J30" s="183" t="n">
        <v>3802</v>
      </c>
      <c r="K30" s="183" t="n">
        <v>19690</v>
      </c>
      <c r="L30" s="183" t="n">
        <v>0</v>
      </c>
      <c r="M30" s="183" t="n">
        <v>4184</v>
      </c>
      <c r="N30" s="183" t="n">
        <v>16372</v>
      </c>
      <c r="O30" s="183" t="n">
        <v>4958</v>
      </c>
      <c r="P30" s="183" t="n">
        <v>607</v>
      </c>
    </row>
    <row r="31" customFormat="false" ht="22.5" hidden="false" customHeight="false" outlineLevel="0" collapsed="false">
      <c r="A31" s="145"/>
      <c r="B31" s="146" t="s">
        <v>130</v>
      </c>
      <c r="C31" s="180" t="n">
        <f aca="false">SUM(D31:P31,'6-3鄉預出續'!C29:O29)</f>
        <v>403138</v>
      </c>
      <c r="D31" s="185" t="n">
        <v>16506</v>
      </c>
      <c r="E31" s="185" t="n">
        <v>16192</v>
      </c>
      <c r="F31" s="185" t="n">
        <v>119791</v>
      </c>
      <c r="G31" s="185" t="n">
        <v>4247</v>
      </c>
      <c r="H31" s="185" t="n">
        <v>2168</v>
      </c>
      <c r="I31" s="185" t="n">
        <v>0</v>
      </c>
      <c r="J31" s="185" t="n">
        <v>3901</v>
      </c>
      <c r="K31" s="185" t="n">
        <v>28523</v>
      </c>
      <c r="L31" s="185" t="n">
        <v>0</v>
      </c>
      <c r="M31" s="185" t="n">
        <v>4184</v>
      </c>
      <c r="N31" s="185" t="n">
        <v>147586</v>
      </c>
      <c r="O31" s="185" t="n">
        <v>4958</v>
      </c>
      <c r="P31" s="185" t="n">
        <v>607</v>
      </c>
    </row>
    <row r="32" s="184" customFormat="true" ht="24.6" hidden="false" customHeight="true" outlineLevel="0" collapsed="false">
      <c r="A32" s="176" t="s">
        <v>47</v>
      </c>
      <c r="B32" s="141" t="s">
        <v>129</v>
      </c>
      <c r="C32" s="182" t="n">
        <f aca="false">SUM(D32:P32,'6-3鄉預出續'!C32:O32)</f>
        <v>175659</v>
      </c>
      <c r="D32" s="183" t="n">
        <v>15779</v>
      </c>
      <c r="E32" s="183" t="n">
        <v>16919</v>
      </c>
      <c r="F32" s="183" t="n">
        <v>46093</v>
      </c>
      <c r="G32" s="183" t="n">
        <v>3134</v>
      </c>
      <c r="H32" s="183" t="n">
        <v>172</v>
      </c>
      <c r="I32" s="183" t="n">
        <v>0</v>
      </c>
      <c r="J32" s="183" t="n">
        <v>6839</v>
      </c>
      <c r="K32" s="183" t="n">
        <v>19746</v>
      </c>
      <c r="L32" s="183" t="n">
        <v>0</v>
      </c>
      <c r="M32" s="183" t="n">
        <v>4099</v>
      </c>
      <c r="N32" s="183" t="n">
        <v>16843</v>
      </c>
      <c r="O32" s="183" t="n">
        <v>4951</v>
      </c>
      <c r="P32" s="183" t="n">
        <v>611</v>
      </c>
    </row>
    <row r="33" customFormat="false" ht="22.5" hidden="false" customHeight="false" outlineLevel="0" collapsed="false">
      <c r="A33" s="145"/>
      <c r="B33" s="146" t="s">
        <v>130</v>
      </c>
      <c r="C33" s="180" t="n">
        <f aca="false">SUM(D33:P33,'6-3鄉預出續'!C33:O33)</f>
        <v>285752</v>
      </c>
      <c r="D33" s="185" t="n">
        <v>15779</v>
      </c>
      <c r="E33" s="185" t="n">
        <v>19019</v>
      </c>
      <c r="F33" s="185" t="n">
        <v>82640</v>
      </c>
      <c r="G33" s="185" t="n">
        <v>3134</v>
      </c>
      <c r="H33" s="185" t="n">
        <v>172</v>
      </c>
      <c r="I33" s="185" t="n">
        <v>0</v>
      </c>
      <c r="J33" s="185" t="n">
        <v>6839</v>
      </c>
      <c r="K33" s="185" t="n">
        <v>29545</v>
      </c>
      <c r="L33" s="185" t="n">
        <v>0</v>
      </c>
      <c r="M33" s="185" t="n">
        <v>4099</v>
      </c>
      <c r="N33" s="185" t="n">
        <v>68251</v>
      </c>
      <c r="O33" s="185" t="n">
        <v>4951</v>
      </c>
      <c r="P33" s="185" t="n">
        <v>3661</v>
      </c>
    </row>
    <row r="34" customFormat="false" ht="16.5" hidden="false" customHeight="false" outlineLevel="0" collapsed="false">
      <c r="A34" s="119" t="s">
        <v>145</v>
      </c>
    </row>
  </sheetData>
  <mergeCells count="6">
    <mergeCell ref="A2:G2"/>
    <mergeCell ref="I2:N2"/>
    <mergeCell ref="A3:G3"/>
    <mergeCell ref="I3:N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O32" activeCellId="0" sqref="O3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53" width="11.5"/>
    <col collapsed="false" customWidth="true" hidden="false" outlineLevel="0" max="3" min="3" style="53" width="11.87"/>
    <col collapsed="false" customWidth="true" hidden="false" outlineLevel="0" max="4" min="4" style="53" width="11.24"/>
    <col collapsed="false" customWidth="true" hidden="false" outlineLevel="0" max="5" min="5" style="53" width="11.62"/>
    <col collapsed="false" customWidth="true" hidden="false" outlineLevel="0" max="9" min="6" style="53" width="10.62"/>
    <col collapsed="false" customWidth="true" hidden="false" outlineLevel="0" max="10" min="10" style="53" width="11.62"/>
    <col collapsed="false" customWidth="true" hidden="false" outlineLevel="0" max="11" min="11" style="53" width="10.62"/>
    <col collapsed="false" customWidth="true" hidden="false" outlineLevel="0" max="12" min="12" style="53" width="12.24"/>
    <col collapsed="false" customWidth="true" hidden="false" outlineLevel="0" max="13" min="13" style="53" width="13.37"/>
    <col collapsed="false" customWidth="true" hidden="false" outlineLevel="0" max="14" min="14" style="53" width="10.62"/>
    <col collapsed="false" customWidth="true" hidden="false" outlineLevel="0" max="15" min="15" style="53" width="11.12"/>
    <col collapsed="false" customWidth="true" hidden="false" outlineLevel="0" max="16" min="16" style="53" width="10.24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151" t="s">
        <v>185</v>
      </c>
      <c r="B1" s="16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63" t="s">
        <v>186</v>
      </c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</row>
    <row r="2" customFormat="false" ht="21" hidden="false" customHeight="false" outlineLevel="0" collapsed="false">
      <c r="A2" s="186" t="s">
        <v>187</v>
      </c>
      <c r="B2" s="186"/>
      <c r="C2" s="186"/>
      <c r="D2" s="186"/>
      <c r="E2" s="186"/>
      <c r="F2" s="186"/>
      <c r="G2" s="186"/>
      <c r="H2" s="186"/>
      <c r="I2" s="51" t="s">
        <v>188</v>
      </c>
      <c r="J2" s="187"/>
      <c r="K2" s="187"/>
      <c r="L2" s="165"/>
      <c r="M2" s="165"/>
      <c r="N2" s="150"/>
      <c r="O2" s="150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customFormat="false" ht="21.75" hidden="false" customHeight="false" outlineLevel="0" collapsed="false">
      <c r="B3" s="188"/>
      <c r="C3" s="165"/>
      <c r="D3" s="165"/>
      <c r="E3" s="189" t="s">
        <v>189</v>
      </c>
      <c r="F3" s="190"/>
      <c r="G3" s="190"/>
      <c r="H3" s="165"/>
      <c r="I3" s="190"/>
      <c r="J3" s="190"/>
      <c r="K3" s="187"/>
      <c r="L3" s="187" t="s">
        <v>190</v>
      </c>
      <c r="M3" s="165"/>
      <c r="N3" s="191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</row>
    <row r="4" customFormat="false" ht="17.25" hidden="false" customHeight="false" outlineLevel="0" collapsed="false">
      <c r="A4" s="192" t="s">
        <v>6</v>
      </c>
      <c r="O4" s="154" t="s">
        <v>176</v>
      </c>
    </row>
    <row r="5" customFormat="false" ht="49.5" hidden="false" customHeight="true" outlineLevel="0" collapsed="false">
      <c r="A5" s="132" t="s">
        <v>118</v>
      </c>
      <c r="B5" s="132"/>
      <c r="C5" s="170" t="s">
        <v>191</v>
      </c>
      <c r="D5" s="170" t="s">
        <v>192</v>
      </c>
      <c r="E5" s="170" t="s">
        <v>193</v>
      </c>
      <c r="F5" s="170" t="s">
        <v>194</v>
      </c>
      <c r="G5" s="193" t="s">
        <v>195</v>
      </c>
      <c r="H5" s="194" t="s">
        <v>196</v>
      </c>
      <c r="I5" s="170" t="s">
        <v>197</v>
      </c>
      <c r="J5" s="170" t="s">
        <v>198</v>
      </c>
      <c r="K5" s="170" t="s">
        <v>199</v>
      </c>
      <c r="L5" s="170" t="s">
        <v>200</v>
      </c>
      <c r="M5" s="170" t="s">
        <v>201</v>
      </c>
      <c r="N5" s="170" t="s">
        <v>202</v>
      </c>
      <c r="O5" s="171" t="s">
        <v>203</v>
      </c>
    </row>
    <row r="6" customFormat="false" ht="22.5" hidden="false" customHeight="false" outlineLevel="0" collapsed="false">
      <c r="A6" s="195" t="s">
        <v>204</v>
      </c>
      <c r="B6" s="141" t="s">
        <v>129</v>
      </c>
      <c r="C6" s="195"/>
      <c r="D6" s="195"/>
      <c r="E6" s="195"/>
      <c r="F6" s="195"/>
      <c r="G6" s="196"/>
      <c r="H6" s="197"/>
      <c r="I6" s="195"/>
      <c r="J6" s="195"/>
      <c r="K6" s="195"/>
      <c r="L6" s="195"/>
      <c r="M6" s="195"/>
      <c r="N6" s="195"/>
      <c r="O6" s="195"/>
    </row>
    <row r="7" customFormat="false" ht="22.5" hidden="false" customHeight="false" outlineLevel="0" collapsed="false">
      <c r="A7" s="195"/>
      <c r="B7" s="146" t="s">
        <v>130</v>
      </c>
      <c r="C7" s="195"/>
      <c r="D7" s="195"/>
      <c r="E7" s="195"/>
      <c r="F7" s="195"/>
      <c r="G7" s="196"/>
      <c r="H7" s="197"/>
      <c r="I7" s="195"/>
      <c r="J7" s="195"/>
      <c r="K7" s="195"/>
      <c r="L7" s="195"/>
      <c r="M7" s="195"/>
      <c r="N7" s="195"/>
      <c r="O7" s="195"/>
    </row>
    <row r="8" customFormat="false" ht="26.25" hidden="false" customHeight="true" outlineLevel="0" collapsed="false">
      <c r="A8" s="176" t="s">
        <v>35</v>
      </c>
      <c r="B8" s="141" t="s">
        <v>129</v>
      </c>
      <c r="C8" s="198" t="n">
        <v>13157</v>
      </c>
      <c r="D8" s="198" t="n">
        <v>0</v>
      </c>
      <c r="E8" s="198" t="n">
        <v>0</v>
      </c>
      <c r="F8" s="198" t="n">
        <v>662</v>
      </c>
      <c r="G8" s="198" t="n">
        <v>7498</v>
      </c>
      <c r="H8" s="198" t="n">
        <v>10212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600</v>
      </c>
      <c r="O8" s="198" t="n">
        <v>2547</v>
      </c>
      <c r="P8" s="121"/>
    </row>
    <row r="9" s="57" customFormat="true" ht="22.5" hidden="false" customHeight="false" outlineLevel="0" collapsed="false">
      <c r="A9" s="145"/>
      <c r="B9" s="146" t="s">
        <v>130</v>
      </c>
      <c r="C9" s="198" t="n">
        <v>13767</v>
      </c>
      <c r="D9" s="198" t="n">
        <v>0</v>
      </c>
      <c r="E9" s="198" t="n">
        <v>0</v>
      </c>
      <c r="F9" s="198" t="n">
        <v>662</v>
      </c>
      <c r="G9" s="198" t="n">
        <v>7498</v>
      </c>
      <c r="H9" s="198" t="n">
        <v>10212</v>
      </c>
      <c r="I9" s="198" t="n">
        <v>0</v>
      </c>
      <c r="J9" s="198" t="n">
        <v>0</v>
      </c>
      <c r="K9" s="198" t="n">
        <v>0</v>
      </c>
      <c r="L9" s="198" t="n">
        <v>0</v>
      </c>
      <c r="M9" s="198" t="n">
        <v>0</v>
      </c>
      <c r="N9" s="198" t="n">
        <v>600</v>
      </c>
      <c r="O9" s="198" t="n">
        <v>2547</v>
      </c>
      <c r="P9" s="121"/>
    </row>
    <row r="10" s="57" customFormat="true" ht="26.25" hidden="false" customHeight="true" outlineLevel="0" collapsed="false">
      <c r="A10" s="176" t="s">
        <v>36</v>
      </c>
      <c r="B10" s="141" t="s">
        <v>129</v>
      </c>
      <c r="C10" s="198" t="n">
        <v>13379</v>
      </c>
      <c r="D10" s="198" t="n">
        <v>0</v>
      </c>
      <c r="E10" s="198" t="n">
        <v>0</v>
      </c>
      <c r="F10" s="198" t="n">
        <v>662</v>
      </c>
      <c r="G10" s="198" t="n">
        <v>9740</v>
      </c>
      <c r="H10" s="198" t="n">
        <v>9474</v>
      </c>
      <c r="I10" s="198" t="n">
        <v>0</v>
      </c>
      <c r="J10" s="198" t="n">
        <v>0</v>
      </c>
      <c r="K10" s="198" t="n">
        <v>0</v>
      </c>
      <c r="L10" s="198" t="n">
        <v>0</v>
      </c>
      <c r="M10" s="198" t="n">
        <v>0</v>
      </c>
      <c r="N10" s="198" t="n">
        <v>600</v>
      </c>
      <c r="O10" s="198" t="n">
        <v>2628</v>
      </c>
      <c r="P10" s="121"/>
    </row>
    <row r="11" s="57" customFormat="true" ht="30" hidden="false" customHeight="true" outlineLevel="0" collapsed="false">
      <c r="A11" s="145"/>
      <c r="B11" s="146" t="s">
        <v>130</v>
      </c>
      <c r="C11" s="198" t="n">
        <v>13379</v>
      </c>
      <c r="D11" s="198" t="n">
        <v>0</v>
      </c>
      <c r="E11" s="198" t="n">
        <v>0</v>
      </c>
      <c r="F11" s="198" t="n">
        <v>662</v>
      </c>
      <c r="G11" s="198" t="n">
        <v>9890</v>
      </c>
      <c r="H11" s="198" t="n">
        <v>9474</v>
      </c>
      <c r="I11" s="198" t="n">
        <v>0</v>
      </c>
      <c r="J11" s="198" t="n">
        <v>0</v>
      </c>
      <c r="K11" s="198" t="n">
        <v>0</v>
      </c>
      <c r="L11" s="198" t="n">
        <v>0</v>
      </c>
      <c r="M11" s="198" t="n">
        <v>0</v>
      </c>
      <c r="N11" s="198" t="n">
        <v>600</v>
      </c>
      <c r="O11" s="198" t="n">
        <v>2628</v>
      </c>
      <c r="P11" s="121"/>
    </row>
    <row r="12" s="57" customFormat="true" ht="30" hidden="false" customHeight="true" outlineLevel="0" collapsed="false">
      <c r="A12" s="176" t="s">
        <v>37</v>
      </c>
      <c r="B12" s="141" t="s">
        <v>129</v>
      </c>
      <c r="C12" s="198" t="n">
        <v>12902</v>
      </c>
      <c r="D12" s="198" t="n">
        <v>0</v>
      </c>
      <c r="E12" s="198" t="n">
        <v>0</v>
      </c>
      <c r="F12" s="198" t="n">
        <v>659</v>
      </c>
      <c r="G12" s="198" t="n">
        <v>8149</v>
      </c>
      <c r="H12" s="198" t="n">
        <v>8620</v>
      </c>
      <c r="I12" s="198" t="n">
        <v>0</v>
      </c>
      <c r="J12" s="198" t="n">
        <v>0</v>
      </c>
      <c r="K12" s="198" t="n">
        <v>0</v>
      </c>
      <c r="L12" s="198" t="n">
        <v>0</v>
      </c>
      <c r="M12" s="198" t="n">
        <v>0</v>
      </c>
      <c r="N12" s="198" t="n">
        <v>600</v>
      </c>
      <c r="O12" s="198" t="n">
        <v>1120</v>
      </c>
      <c r="P12" s="121"/>
    </row>
    <row r="13" s="57" customFormat="true" ht="30" hidden="false" customHeight="true" outlineLevel="0" collapsed="false">
      <c r="A13" s="145"/>
      <c r="B13" s="146" t="s">
        <v>130</v>
      </c>
      <c r="C13" s="198" t="n">
        <v>12902</v>
      </c>
      <c r="D13" s="198" t="n">
        <v>0</v>
      </c>
      <c r="E13" s="198" t="n">
        <v>0</v>
      </c>
      <c r="F13" s="198" t="n">
        <v>659</v>
      </c>
      <c r="G13" s="198" t="n">
        <v>8159</v>
      </c>
      <c r="H13" s="198" t="n">
        <v>862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600</v>
      </c>
      <c r="O13" s="198" t="n">
        <v>1120</v>
      </c>
      <c r="P13" s="121"/>
    </row>
    <row r="14" s="57" customFormat="true" ht="28.5" hidden="false" customHeight="true" outlineLevel="0" collapsed="false">
      <c r="A14" s="176" t="s">
        <v>38</v>
      </c>
      <c r="B14" s="141" t="s">
        <v>129</v>
      </c>
      <c r="C14" s="198" t="n">
        <f aca="false">12812+24</f>
        <v>12836</v>
      </c>
      <c r="D14" s="198" t="n">
        <v>0</v>
      </c>
      <c r="E14" s="198" t="n">
        <v>0</v>
      </c>
      <c r="F14" s="198" t="n">
        <v>639</v>
      </c>
      <c r="G14" s="198" t="n">
        <f aca="false">7830+30</f>
        <v>7860</v>
      </c>
      <c r="H14" s="198" t="n">
        <v>1132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600</v>
      </c>
      <c r="O14" s="198" t="n">
        <f aca="false">1120+1448</f>
        <v>2568</v>
      </c>
      <c r="P14" s="198"/>
    </row>
    <row r="15" s="57" customFormat="true" ht="31.5" hidden="false" customHeight="true" outlineLevel="0" collapsed="false">
      <c r="A15" s="145"/>
      <c r="B15" s="146" t="s">
        <v>130</v>
      </c>
      <c r="C15" s="198" t="n">
        <f aca="false">12812+24</f>
        <v>12836</v>
      </c>
      <c r="D15" s="198" t="n">
        <v>0</v>
      </c>
      <c r="E15" s="198" t="n">
        <v>0</v>
      </c>
      <c r="F15" s="198" t="n">
        <v>639</v>
      </c>
      <c r="G15" s="198" t="n">
        <f aca="false">8040+30</f>
        <v>8070</v>
      </c>
      <c r="H15" s="198" t="n">
        <v>11320</v>
      </c>
      <c r="I15" s="198" t="n">
        <v>0</v>
      </c>
      <c r="J15" s="198" t="n">
        <v>0</v>
      </c>
      <c r="K15" s="198" t="n">
        <v>0</v>
      </c>
      <c r="L15" s="198" t="n">
        <v>0</v>
      </c>
      <c r="M15" s="198" t="n">
        <v>0</v>
      </c>
      <c r="N15" s="198" t="n">
        <v>600</v>
      </c>
      <c r="O15" s="198" t="n">
        <f aca="false">1120+1448</f>
        <v>2568</v>
      </c>
      <c r="P15" s="198"/>
    </row>
    <row r="16" s="57" customFormat="true" ht="29.25" hidden="false" customHeight="true" outlineLevel="0" collapsed="false">
      <c r="A16" s="176" t="s">
        <v>39</v>
      </c>
      <c r="B16" s="141" t="s">
        <v>129</v>
      </c>
      <c r="C16" s="198" t="n">
        <f aca="false">13014+24</f>
        <v>13038</v>
      </c>
      <c r="D16" s="198" t="n">
        <v>0</v>
      </c>
      <c r="E16" s="198" t="n">
        <v>0</v>
      </c>
      <c r="F16" s="198" t="n">
        <v>639</v>
      </c>
      <c r="G16" s="198" t="n">
        <f aca="false">7760+30</f>
        <v>7790</v>
      </c>
      <c r="H16" s="198" t="n">
        <v>9620</v>
      </c>
      <c r="I16" s="198" t="n">
        <v>0</v>
      </c>
      <c r="J16" s="198" t="n">
        <v>0</v>
      </c>
      <c r="K16" s="198" t="n">
        <v>0</v>
      </c>
      <c r="L16" s="198" t="n">
        <v>0</v>
      </c>
      <c r="M16" s="198" t="n">
        <v>0</v>
      </c>
      <c r="N16" s="198" t="n">
        <v>600</v>
      </c>
      <c r="O16" s="198" t="n">
        <f aca="false">1120+1311</f>
        <v>2431</v>
      </c>
      <c r="P16" s="198"/>
    </row>
    <row r="17" s="57" customFormat="true" ht="31.5" hidden="false" customHeight="true" outlineLevel="0" collapsed="false">
      <c r="A17" s="145"/>
      <c r="B17" s="146" t="s">
        <v>130</v>
      </c>
      <c r="C17" s="198" t="n">
        <f aca="false">13062+24</f>
        <v>13086</v>
      </c>
      <c r="D17" s="198" t="n">
        <v>0</v>
      </c>
      <c r="E17" s="198" t="n">
        <v>0</v>
      </c>
      <c r="F17" s="198" t="n">
        <v>639</v>
      </c>
      <c r="G17" s="198" t="n">
        <f aca="false">7940+90</f>
        <v>8030</v>
      </c>
      <c r="H17" s="198" t="n">
        <v>962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600</v>
      </c>
      <c r="O17" s="198" t="n">
        <f aca="false">1120+1311</f>
        <v>2431</v>
      </c>
      <c r="P17" s="198"/>
    </row>
    <row r="18" s="57" customFormat="true" ht="27" hidden="false" customHeight="true" outlineLevel="0" collapsed="false">
      <c r="A18" s="176" t="s">
        <v>40</v>
      </c>
      <c r="B18" s="141" t="s">
        <v>129</v>
      </c>
      <c r="C18" s="198" t="n">
        <f aca="false">11600</f>
        <v>11600</v>
      </c>
      <c r="D18" s="198" t="n">
        <v>0</v>
      </c>
      <c r="E18" s="198" t="n">
        <v>0</v>
      </c>
      <c r="F18" s="198" t="n">
        <v>639</v>
      </c>
      <c r="G18" s="198" t="n">
        <f aca="false">8103+40</f>
        <v>8143</v>
      </c>
      <c r="H18" s="198" t="n">
        <v>10820</v>
      </c>
      <c r="I18" s="198" t="n">
        <v>0</v>
      </c>
      <c r="J18" s="198" t="n">
        <v>0</v>
      </c>
      <c r="K18" s="198" t="n">
        <v>0</v>
      </c>
      <c r="L18" s="198" t="n">
        <v>0</v>
      </c>
      <c r="M18" s="198" t="n">
        <v>0</v>
      </c>
      <c r="N18" s="198" t="n">
        <v>600</v>
      </c>
      <c r="O18" s="198" t="n">
        <f aca="false">1020+1321</f>
        <v>2341</v>
      </c>
      <c r="P18" s="198"/>
    </row>
    <row r="19" s="57" customFormat="true" ht="31.5" hidden="false" customHeight="true" outlineLevel="0" collapsed="false">
      <c r="A19" s="145"/>
      <c r="B19" s="146" t="s">
        <v>130</v>
      </c>
      <c r="C19" s="198" t="n">
        <f aca="false">11600</f>
        <v>11600</v>
      </c>
      <c r="D19" s="198" t="n">
        <v>0</v>
      </c>
      <c r="E19" s="198" t="n">
        <v>0</v>
      </c>
      <c r="F19" s="198" t="n">
        <v>639</v>
      </c>
      <c r="G19" s="198" t="n">
        <f aca="false">9866+20008</f>
        <v>29874</v>
      </c>
      <c r="H19" s="198" t="n">
        <v>10925</v>
      </c>
      <c r="I19" s="198" t="n">
        <v>0</v>
      </c>
      <c r="J19" s="198" t="n">
        <v>0</v>
      </c>
      <c r="K19" s="198" t="n">
        <v>0</v>
      </c>
      <c r="L19" s="198" t="n">
        <v>0</v>
      </c>
      <c r="M19" s="198" t="n">
        <v>0</v>
      </c>
      <c r="N19" s="198" t="n">
        <v>600</v>
      </c>
      <c r="O19" s="198" t="n">
        <f aca="false">1020+1321</f>
        <v>2341</v>
      </c>
      <c r="P19" s="198"/>
    </row>
    <row r="20" s="57" customFormat="true" ht="28.5" hidden="false" customHeight="true" outlineLevel="0" collapsed="false">
      <c r="A20" s="176" t="s">
        <v>41</v>
      </c>
      <c r="B20" s="141" t="s">
        <v>129</v>
      </c>
      <c r="C20" s="198" t="n">
        <v>9841</v>
      </c>
      <c r="D20" s="198" t="n">
        <v>0</v>
      </c>
      <c r="E20" s="198" t="n">
        <v>0</v>
      </c>
      <c r="F20" s="198" t="n">
        <v>639</v>
      </c>
      <c r="G20" s="198" t="n">
        <f aca="false">8202+90</f>
        <v>8292</v>
      </c>
      <c r="H20" s="198" t="n">
        <v>10450</v>
      </c>
      <c r="I20" s="198" t="n">
        <v>0</v>
      </c>
      <c r="J20" s="198" t="n">
        <v>0</v>
      </c>
      <c r="K20" s="198" t="n">
        <v>0</v>
      </c>
      <c r="L20" s="198" t="n">
        <v>0</v>
      </c>
      <c r="M20" s="198" t="n">
        <v>0</v>
      </c>
      <c r="N20" s="198" t="n">
        <v>600</v>
      </c>
      <c r="O20" s="198" t="n">
        <f aca="false">1020+1420</f>
        <v>2440</v>
      </c>
      <c r="P20" s="198"/>
    </row>
    <row r="21" s="57" customFormat="true" ht="28.9" hidden="false" customHeight="true" outlineLevel="0" collapsed="false">
      <c r="A21" s="145"/>
      <c r="B21" s="146" t="s">
        <v>130</v>
      </c>
      <c r="C21" s="198" t="n">
        <v>7627</v>
      </c>
      <c r="D21" s="198" t="n">
        <v>0</v>
      </c>
      <c r="E21" s="198" t="n">
        <v>0</v>
      </c>
      <c r="F21" s="198" t="n">
        <v>639</v>
      </c>
      <c r="G21" s="198" t="n">
        <f aca="false">8692+90</f>
        <v>8782</v>
      </c>
      <c r="H21" s="198" t="n">
        <v>8048</v>
      </c>
      <c r="I21" s="198" t="n">
        <v>0</v>
      </c>
      <c r="J21" s="198" t="n">
        <v>0</v>
      </c>
      <c r="K21" s="198" t="n">
        <v>0</v>
      </c>
      <c r="L21" s="198" t="n">
        <v>0</v>
      </c>
      <c r="M21" s="198" t="n">
        <v>0</v>
      </c>
      <c r="N21" s="198" t="n">
        <v>600</v>
      </c>
      <c r="O21" s="198" t="n">
        <v>2440</v>
      </c>
      <c r="P21" s="198"/>
    </row>
    <row r="22" s="57" customFormat="true" ht="27" hidden="false" customHeight="true" outlineLevel="0" collapsed="false">
      <c r="A22" s="176" t="s">
        <v>42</v>
      </c>
      <c r="B22" s="141" t="s">
        <v>129</v>
      </c>
      <c r="C22" s="198" t="n">
        <v>946</v>
      </c>
      <c r="D22" s="198" t="n">
        <v>0</v>
      </c>
      <c r="E22" s="198" t="n">
        <v>0</v>
      </c>
      <c r="F22" s="198" t="n">
        <v>660</v>
      </c>
      <c r="G22" s="198" t="n">
        <f aca="false">8967+2300</f>
        <v>11267</v>
      </c>
      <c r="H22" s="198" t="n">
        <v>1170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600</v>
      </c>
      <c r="O22" s="198" t="n">
        <f aca="false">1020+1450</f>
        <v>2470</v>
      </c>
      <c r="P22" s="198"/>
    </row>
    <row r="23" s="57" customFormat="true" ht="31.5" hidden="false" customHeight="true" outlineLevel="0" collapsed="false">
      <c r="A23" s="145"/>
      <c r="B23" s="146" t="s">
        <v>130</v>
      </c>
      <c r="C23" s="198" t="n">
        <v>946</v>
      </c>
      <c r="D23" s="198" t="n">
        <v>0</v>
      </c>
      <c r="E23" s="198" t="n">
        <v>0</v>
      </c>
      <c r="F23" s="198" t="n">
        <v>660</v>
      </c>
      <c r="G23" s="198" t="n">
        <f aca="false">9767+5003</f>
        <v>14770</v>
      </c>
      <c r="H23" s="198" t="n">
        <v>10900</v>
      </c>
      <c r="I23" s="198" t="n">
        <v>0</v>
      </c>
      <c r="J23" s="198" t="n">
        <v>0</v>
      </c>
      <c r="K23" s="198" t="n">
        <v>0</v>
      </c>
      <c r="L23" s="198" t="n">
        <v>0</v>
      </c>
      <c r="M23" s="198" t="n">
        <v>0</v>
      </c>
      <c r="N23" s="198" t="n">
        <v>600</v>
      </c>
      <c r="O23" s="198" t="n">
        <f aca="false">620+1450</f>
        <v>2070</v>
      </c>
      <c r="P23" s="198"/>
    </row>
    <row r="24" customFormat="false" ht="23.1" hidden="false" customHeight="true" outlineLevel="0" collapsed="false">
      <c r="A24" s="176" t="s">
        <v>43</v>
      </c>
      <c r="B24" s="146" t="s">
        <v>129</v>
      </c>
      <c r="C24" s="198" t="n">
        <v>996</v>
      </c>
      <c r="D24" s="198" t="n">
        <v>0</v>
      </c>
      <c r="E24" s="198" t="n">
        <v>0</v>
      </c>
      <c r="F24" s="198" t="n">
        <v>652</v>
      </c>
      <c r="G24" s="198" t="n">
        <v>24309</v>
      </c>
      <c r="H24" s="198" t="n">
        <v>9180</v>
      </c>
      <c r="I24" s="198" t="n">
        <v>0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1200</v>
      </c>
      <c r="O24" s="198" t="n">
        <v>2350</v>
      </c>
      <c r="P24" s="199" t="s">
        <v>205</v>
      </c>
    </row>
    <row r="25" customFormat="false" ht="28.9" hidden="false" customHeight="true" outlineLevel="0" collapsed="false">
      <c r="A25" s="145"/>
      <c r="B25" s="141" t="s">
        <v>130</v>
      </c>
      <c r="C25" s="198" t="n">
        <v>996</v>
      </c>
      <c r="D25" s="198" t="n">
        <v>0</v>
      </c>
      <c r="E25" s="198" t="n">
        <v>0</v>
      </c>
      <c r="F25" s="198" t="n">
        <v>652</v>
      </c>
      <c r="G25" s="198" t="n">
        <v>24249</v>
      </c>
      <c r="H25" s="198" t="n">
        <v>9180</v>
      </c>
      <c r="I25" s="198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98" t="n">
        <v>1200</v>
      </c>
      <c r="O25" s="198" t="n">
        <v>2350</v>
      </c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</row>
    <row r="26" customFormat="false" ht="25.15" hidden="false" customHeight="true" outlineLevel="0" collapsed="false">
      <c r="A26" s="176" t="s">
        <v>44</v>
      </c>
      <c r="B26" s="146" t="s">
        <v>129</v>
      </c>
      <c r="C26" s="198" t="n">
        <v>996</v>
      </c>
      <c r="D26" s="198" t="n">
        <v>0</v>
      </c>
      <c r="E26" s="198" t="n">
        <v>0</v>
      </c>
      <c r="F26" s="198" t="n">
        <v>652</v>
      </c>
      <c r="G26" s="198" t="n">
        <v>10486</v>
      </c>
      <c r="H26" s="198" t="n">
        <v>10160</v>
      </c>
      <c r="I26" s="198" t="n">
        <v>0</v>
      </c>
      <c r="J26" s="198" t="n">
        <v>0</v>
      </c>
      <c r="K26" s="198" t="n">
        <v>0</v>
      </c>
      <c r="L26" s="198" t="n">
        <v>0</v>
      </c>
      <c r="M26" s="198" t="n">
        <v>0</v>
      </c>
      <c r="N26" s="198" t="n">
        <v>1200</v>
      </c>
      <c r="O26" s="198" t="n">
        <v>2500</v>
      </c>
      <c r="P26" s="199" t="s">
        <v>205</v>
      </c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</row>
    <row r="27" customFormat="false" ht="22.5" hidden="false" customHeight="false" outlineLevel="0" collapsed="false">
      <c r="A27" s="145"/>
      <c r="B27" s="141" t="s">
        <v>130</v>
      </c>
      <c r="C27" s="198" t="n">
        <v>996</v>
      </c>
      <c r="D27" s="198" t="n">
        <v>0</v>
      </c>
      <c r="E27" s="198" t="n">
        <v>0</v>
      </c>
      <c r="F27" s="198" t="n">
        <v>652</v>
      </c>
      <c r="G27" s="198" t="n">
        <v>11529</v>
      </c>
      <c r="H27" s="198" t="n">
        <v>12061</v>
      </c>
      <c r="I27" s="198" t="n">
        <v>0</v>
      </c>
      <c r="J27" s="198" t="n">
        <v>0</v>
      </c>
      <c r="K27" s="198" t="n">
        <v>0</v>
      </c>
      <c r="L27" s="198" t="n">
        <v>0</v>
      </c>
      <c r="M27" s="198" t="n">
        <v>0</v>
      </c>
      <c r="N27" s="198" t="n">
        <v>1200</v>
      </c>
      <c r="O27" s="198" t="n">
        <v>2500</v>
      </c>
      <c r="P27" s="160"/>
    </row>
    <row r="28" customFormat="false" ht="24.6" hidden="false" customHeight="true" outlineLevel="0" collapsed="false">
      <c r="A28" s="176" t="s">
        <v>45</v>
      </c>
      <c r="B28" s="146" t="s">
        <v>129</v>
      </c>
      <c r="C28" s="198" t="n">
        <v>1042</v>
      </c>
      <c r="D28" s="198" t="n">
        <v>0</v>
      </c>
      <c r="E28" s="198" t="n">
        <v>0</v>
      </c>
      <c r="F28" s="198" t="n">
        <v>1386</v>
      </c>
      <c r="G28" s="198" t="n">
        <v>33966</v>
      </c>
      <c r="H28" s="198" t="n">
        <v>9460</v>
      </c>
      <c r="I28" s="198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98" t="n">
        <v>1200</v>
      </c>
      <c r="O28" s="198" t="n">
        <v>2600</v>
      </c>
      <c r="P28" s="199" t="s">
        <v>205</v>
      </c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</row>
    <row r="29" customFormat="false" ht="25.5" hidden="false" customHeight="true" outlineLevel="0" collapsed="false">
      <c r="A29" s="145"/>
      <c r="B29" s="141" t="s">
        <v>130</v>
      </c>
      <c r="C29" s="198" t="n">
        <v>1042</v>
      </c>
      <c r="D29" s="198" t="n">
        <v>0</v>
      </c>
      <c r="E29" s="198" t="n">
        <v>0</v>
      </c>
      <c r="F29" s="198" t="n">
        <v>1386</v>
      </c>
      <c r="G29" s="198" t="n">
        <v>38787</v>
      </c>
      <c r="H29" s="198" t="n">
        <v>9460</v>
      </c>
      <c r="I29" s="198" t="n">
        <v>0</v>
      </c>
      <c r="J29" s="198" t="n">
        <v>0</v>
      </c>
      <c r="K29" s="198" t="n">
        <v>0</v>
      </c>
      <c r="L29" s="198" t="n">
        <v>0</v>
      </c>
      <c r="M29" s="198" t="n">
        <v>0</v>
      </c>
      <c r="N29" s="198" t="n">
        <v>1200</v>
      </c>
      <c r="O29" s="198" t="n">
        <v>2600</v>
      </c>
      <c r="P29" s="160"/>
    </row>
    <row r="30" customFormat="false" ht="25.5" hidden="false" customHeight="true" outlineLevel="0" collapsed="false">
      <c r="A30" s="176" t="s">
        <v>46</v>
      </c>
      <c r="B30" s="146" t="s">
        <v>129</v>
      </c>
      <c r="C30" s="183" t="n">
        <v>1042</v>
      </c>
      <c r="D30" s="198" t="n">
        <v>0</v>
      </c>
      <c r="E30" s="198" t="n">
        <v>0</v>
      </c>
      <c r="F30" s="183" t="n">
        <v>2243</v>
      </c>
      <c r="G30" s="183" t="n">
        <v>16867</v>
      </c>
      <c r="H30" s="183" t="n">
        <v>9100</v>
      </c>
      <c r="I30" s="198" t="n">
        <v>0</v>
      </c>
      <c r="J30" s="198" t="n">
        <v>0</v>
      </c>
      <c r="K30" s="198" t="n">
        <v>0</v>
      </c>
      <c r="L30" s="198" t="n">
        <v>0</v>
      </c>
      <c r="M30" s="198" t="n">
        <v>0</v>
      </c>
      <c r="N30" s="183" t="n">
        <v>1200</v>
      </c>
      <c r="O30" s="183" t="n">
        <v>2600</v>
      </c>
      <c r="P30" s="160"/>
    </row>
    <row r="31" customFormat="false" ht="25.5" hidden="false" customHeight="true" outlineLevel="0" collapsed="false">
      <c r="A31" s="145"/>
      <c r="B31" s="141" t="s">
        <v>130</v>
      </c>
      <c r="C31" s="198" t="n">
        <v>1042</v>
      </c>
      <c r="D31" s="198" t="n">
        <v>0</v>
      </c>
      <c r="E31" s="198" t="n">
        <v>0</v>
      </c>
      <c r="F31" s="198" t="n">
        <v>2243</v>
      </c>
      <c r="G31" s="198" t="n">
        <v>18659</v>
      </c>
      <c r="H31" s="198" t="n">
        <v>9100</v>
      </c>
      <c r="I31" s="198" t="n">
        <v>0</v>
      </c>
      <c r="J31" s="198" t="n">
        <v>0</v>
      </c>
      <c r="K31" s="198" t="n">
        <v>0</v>
      </c>
      <c r="L31" s="198" t="n">
        <v>0</v>
      </c>
      <c r="M31" s="198" t="n">
        <v>0</v>
      </c>
      <c r="N31" s="198" t="n">
        <v>1200</v>
      </c>
      <c r="O31" s="198" t="n">
        <v>2600</v>
      </c>
      <c r="P31" s="160"/>
    </row>
    <row r="32" customFormat="false" ht="25.5" hidden="false" customHeight="true" outlineLevel="0" collapsed="false">
      <c r="A32" s="176" t="s">
        <v>47</v>
      </c>
      <c r="B32" s="146" t="s">
        <v>129</v>
      </c>
      <c r="C32" s="183" t="n">
        <v>6604</v>
      </c>
      <c r="D32" s="198" t="n">
        <v>0</v>
      </c>
      <c r="E32" s="198" t="n">
        <v>0</v>
      </c>
      <c r="F32" s="183" t="n">
        <v>1383</v>
      </c>
      <c r="G32" s="183" t="n">
        <v>20071</v>
      </c>
      <c r="H32" s="183" t="n">
        <v>8615</v>
      </c>
      <c r="I32" s="198" t="n">
        <v>0</v>
      </c>
      <c r="J32" s="198" t="n">
        <v>0</v>
      </c>
      <c r="K32" s="198" t="n">
        <v>0</v>
      </c>
      <c r="L32" s="198" t="n">
        <v>0</v>
      </c>
      <c r="M32" s="198" t="n">
        <v>0</v>
      </c>
      <c r="N32" s="183" t="n">
        <v>1200</v>
      </c>
      <c r="O32" s="183" t="n">
        <v>2600</v>
      </c>
      <c r="P32" s="160"/>
    </row>
    <row r="33" customFormat="false" ht="25.5" hidden="false" customHeight="true" outlineLevel="0" collapsed="false">
      <c r="A33" s="145"/>
      <c r="B33" s="141" t="s">
        <v>130</v>
      </c>
      <c r="C33" s="198" t="n">
        <v>10854</v>
      </c>
      <c r="D33" s="198" t="n">
        <v>0</v>
      </c>
      <c r="E33" s="198" t="n">
        <v>0</v>
      </c>
      <c r="F33" s="198" t="n">
        <v>1383</v>
      </c>
      <c r="G33" s="198" t="n">
        <v>23010</v>
      </c>
      <c r="H33" s="198" t="n">
        <v>8615</v>
      </c>
      <c r="I33" s="198" t="n">
        <v>0</v>
      </c>
      <c r="J33" s="198" t="n">
        <v>0</v>
      </c>
      <c r="K33" s="198" t="n">
        <v>0</v>
      </c>
      <c r="L33" s="198" t="n">
        <v>0</v>
      </c>
      <c r="M33" s="198" t="n">
        <v>0</v>
      </c>
      <c r="N33" s="198" t="n">
        <v>1200</v>
      </c>
      <c r="O33" s="198" t="n">
        <v>2600</v>
      </c>
      <c r="P33" s="160"/>
    </row>
    <row r="34" customFormat="false" ht="25.9" hidden="false" customHeight="true" outlineLevel="0" collapsed="false">
      <c r="A34" s="119" t="s">
        <v>145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1"/>
      <c r="N34" s="161"/>
      <c r="O34" s="160"/>
      <c r="P34" s="146"/>
    </row>
    <row r="35" customFormat="false" ht="16.5" hidden="false" customHeight="false" outlineLevel="0" collapsed="false">
      <c r="C35" s="160"/>
      <c r="D35" s="160"/>
      <c r="E35" s="160"/>
      <c r="F35" s="160"/>
      <c r="G35" s="160"/>
      <c r="H35" s="160"/>
      <c r="I35" s="160"/>
      <c r="J35" s="161"/>
      <c r="K35" s="160"/>
      <c r="L35" s="160"/>
      <c r="M35" s="160"/>
      <c r="N35" s="160"/>
      <c r="P35" s="141"/>
    </row>
    <row r="36" customFormat="false" ht="16.5" hidden="false" customHeight="false" outlineLevel="0" collapsed="false">
      <c r="C36" s="160"/>
      <c r="D36" s="160"/>
      <c r="E36" s="160"/>
      <c r="F36" s="160"/>
      <c r="G36" s="160"/>
      <c r="H36" s="160"/>
      <c r="I36" s="160"/>
      <c r="J36" s="161"/>
      <c r="K36" s="160"/>
      <c r="L36" s="160"/>
      <c r="M36" s="160"/>
      <c r="N36" s="160"/>
    </row>
    <row r="37" customFormat="false" ht="16.5" hidden="false" customHeight="false" outlineLevel="0" collapsed="false"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</row>
    <row r="38" customFormat="false" ht="16.5" hidden="false" customHeight="false" outlineLevel="0" collapsed="false">
      <c r="C38" s="150"/>
      <c r="D38" s="150"/>
      <c r="E38" s="150"/>
      <c r="F38" s="150"/>
      <c r="H38" s="150"/>
      <c r="I38" s="150"/>
      <c r="J38" s="150"/>
      <c r="K38" s="150"/>
      <c r="L38" s="150"/>
      <c r="M38" s="150"/>
      <c r="N38" s="150"/>
    </row>
  </sheetData>
  <mergeCells count="2">
    <mergeCell ref="A2:H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4" activeCellId="0" sqref="A24:B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3" width="12.5"/>
    <col collapsed="false" customWidth="true" hidden="false" outlineLevel="0" max="2" min="2" style="53" width="12.36"/>
    <col collapsed="false" customWidth="true" hidden="false" outlineLevel="0" max="3" min="3" style="53" width="10.87"/>
    <col collapsed="false" customWidth="true" hidden="false" outlineLevel="0" max="4" min="4" style="53" width="9.36"/>
    <col collapsed="false" customWidth="true" hidden="false" outlineLevel="0" max="5" min="5" style="53" width="9.62"/>
    <col collapsed="false" customWidth="true" hidden="false" outlineLevel="0" max="6" min="6" style="53" width="10.12"/>
    <col collapsed="false" customWidth="true" hidden="false" outlineLevel="0" max="7" min="7" style="53" width="10.62"/>
    <col collapsed="false" customWidth="true" hidden="false" outlineLevel="0" max="8" min="8" style="53" width="9.75"/>
    <col collapsed="false" customWidth="true" hidden="false" outlineLevel="0" max="9" min="9" style="53" width="11.74"/>
    <col collapsed="false" customWidth="true" hidden="false" outlineLevel="0" max="10" min="10" style="53" width="10.99"/>
    <col collapsed="false" customWidth="true" hidden="false" outlineLevel="0" max="11" min="11" style="53" width="10.62"/>
    <col collapsed="false" customWidth="true" hidden="false" outlineLevel="0" max="12" min="12" style="53" width="11.12"/>
    <col collapsed="false" customWidth="true" hidden="false" outlineLevel="0" max="13" min="13" style="53" width="10.87"/>
    <col collapsed="false" customWidth="true" hidden="false" outlineLevel="0" max="14" min="14" style="53" width="11.87"/>
    <col collapsed="false" customWidth="true" hidden="false" outlineLevel="0" max="15" min="15" style="53" width="12.62"/>
    <col collapsed="false" customWidth="true" hidden="true" outlineLevel="0" max="16" min="16" style="53" width="10.24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200" t="s">
        <v>20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7" t="s">
        <v>207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</row>
    <row r="2" customFormat="false" ht="35.25" hidden="false" customHeight="true" outlineLevel="0" collapsed="false">
      <c r="A2" s="65" t="s">
        <v>208</v>
      </c>
      <c r="B2" s="65"/>
      <c r="C2" s="65"/>
      <c r="D2" s="65"/>
      <c r="E2" s="65"/>
      <c r="F2" s="65"/>
      <c r="G2" s="65"/>
      <c r="H2" s="65"/>
      <c r="I2" s="201"/>
      <c r="J2" s="202" t="s">
        <v>209</v>
      </c>
      <c r="K2" s="202"/>
      <c r="L2" s="202"/>
      <c r="M2" s="202"/>
      <c r="N2" s="202"/>
      <c r="O2" s="201"/>
      <c r="P2" s="201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</row>
    <row r="3" customFormat="false" ht="21" hidden="false" customHeight="false" outlineLevel="0" collapsed="false">
      <c r="A3" s="203" t="s">
        <v>210</v>
      </c>
      <c r="B3" s="203"/>
      <c r="C3" s="203"/>
      <c r="D3" s="203"/>
      <c r="E3" s="203"/>
      <c r="F3" s="203"/>
      <c r="G3" s="203"/>
      <c r="H3" s="203"/>
      <c r="I3" s="204" t="s">
        <v>151</v>
      </c>
      <c r="J3" s="204"/>
      <c r="K3" s="204"/>
      <c r="L3" s="204"/>
      <c r="M3" s="204"/>
      <c r="N3" s="204"/>
      <c r="O3" s="204"/>
      <c r="P3" s="204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</row>
    <row r="4" customFormat="false" ht="17.25" hidden="false" customHeight="false" outlineLevel="0" collapsed="false">
      <c r="A4" s="168" t="s">
        <v>6</v>
      </c>
      <c r="B4" s="168"/>
      <c r="C4" s="122"/>
      <c r="D4" s="122"/>
      <c r="E4" s="122"/>
      <c r="J4" s="122"/>
      <c r="K4" s="122"/>
      <c r="L4" s="122"/>
      <c r="M4" s="122"/>
      <c r="N4" s="122"/>
      <c r="O4" s="76" t="s">
        <v>211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</row>
    <row r="5" customFormat="false" ht="56.25" hidden="false" customHeight="true" outlineLevel="0" collapsed="false">
      <c r="A5" s="132" t="s">
        <v>212</v>
      </c>
      <c r="B5" s="135" t="s">
        <v>213</v>
      </c>
      <c r="C5" s="169" t="s">
        <v>178</v>
      </c>
      <c r="D5" s="170" t="s">
        <v>214</v>
      </c>
      <c r="E5" s="170" t="s">
        <v>89</v>
      </c>
      <c r="F5" s="170" t="s">
        <v>90</v>
      </c>
      <c r="G5" s="170" t="s">
        <v>92</v>
      </c>
      <c r="H5" s="170" t="s">
        <v>215</v>
      </c>
      <c r="I5" s="170" t="s">
        <v>94</v>
      </c>
      <c r="J5" s="132" t="s">
        <v>96</v>
      </c>
      <c r="K5" s="170" t="s">
        <v>97</v>
      </c>
      <c r="L5" s="169" t="s">
        <v>216</v>
      </c>
      <c r="M5" s="169" t="s">
        <v>181</v>
      </c>
      <c r="N5" s="205" t="s">
        <v>217</v>
      </c>
      <c r="O5" s="206" t="s">
        <v>218</v>
      </c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</row>
    <row r="6" s="57" customFormat="true" ht="30" hidden="false" customHeight="true" outlineLevel="0" collapsed="false">
      <c r="A6" s="106" t="s">
        <v>219</v>
      </c>
      <c r="B6" s="112" t="n">
        <v>110307</v>
      </c>
      <c r="C6" s="112" t="n">
        <v>16439</v>
      </c>
      <c r="D6" s="112" t="n">
        <v>16552</v>
      </c>
      <c r="E6" s="112" t="n">
        <v>14396</v>
      </c>
      <c r="F6" s="112" t="n">
        <v>2701</v>
      </c>
      <c r="G6" s="112" t="n">
        <v>1418</v>
      </c>
      <c r="H6" s="112" t="n">
        <v>0</v>
      </c>
      <c r="I6" s="207" t="n">
        <v>2252</v>
      </c>
      <c r="J6" s="207" t="n">
        <v>6820</v>
      </c>
      <c r="K6" s="112" t="n">
        <v>0</v>
      </c>
      <c r="L6" s="112" t="n">
        <v>4303</v>
      </c>
      <c r="M6" s="207" t="n">
        <v>19793</v>
      </c>
      <c r="N6" s="112" t="n">
        <v>0</v>
      </c>
      <c r="O6" s="207" t="n">
        <v>55</v>
      </c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</row>
    <row r="7" s="57" customFormat="true" ht="30" hidden="false" customHeight="true" outlineLevel="0" collapsed="false">
      <c r="A7" s="106" t="s">
        <v>220</v>
      </c>
      <c r="B7" s="112" t="n">
        <v>124602</v>
      </c>
      <c r="C7" s="112" t="n">
        <v>13561</v>
      </c>
      <c r="D7" s="112" t="n">
        <v>18363</v>
      </c>
      <c r="E7" s="112" t="n">
        <v>14678</v>
      </c>
      <c r="F7" s="112" t="n">
        <v>2224</v>
      </c>
      <c r="G7" s="112" t="n">
        <v>772</v>
      </c>
      <c r="H7" s="112" t="n">
        <v>0</v>
      </c>
      <c r="I7" s="207" t="n">
        <v>1650</v>
      </c>
      <c r="J7" s="207" t="n">
        <v>6703</v>
      </c>
      <c r="K7" s="112" t="n">
        <v>0</v>
      </c>
      <c r="L7" s="112" t="n">
        <v>4365</v>
      </c>
      <c r="M7" s="207" t="n">
        <v>36826</v>
      </c>
      <c r="N7" s="112" t="n">
        <v>0</v>
      </c>
      <c r="O7" s="207" t="n">
        <v>50</v>
      </c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</row>
    <row r="8" s="57" customFormat="true" ht="30" hidden="false" customHeight="true" outlineLevel="0" collapsed="false">
      <c r="A8" s="106" t="s">
        <v>221</v>
      </c>
      <c r="B8" s="112" t="n">
        <f aca="false">SUM(C8:O8)+27782</f>
        <v>127541</v>
      </c>
      <c r="C8" s="112" t="n">
        <v>12645</v>
      </c>
      <c r="D8" s="112" t="n">
        <v>16879</v>
      </c>
      <c r="E8" s="112" t="n">
        <v>15807</v>
      </c>
      <c r="F8" s="112" t="n">
        <v>1997</v>
      </c>
      <c r="G8" s="112" t="n">
        <v>673</v>
      </c>
      <c r="H8" s="112" t="n">
        <v>0</v>
      </c>
      <c r="I8" s="207" t="n">
        <v>3331</v>
      </c>
      <c r="J8" s="207" t="n">
        <v>7438</v>
      </c>
      <c r="K8" s="112" t="n">
        <v>0</v>
      </c>
      <c r="L8" s="112" t="n">
        <v>3837</v>
      </c>
      <c r="M8" s="207" t="n">
        <v>37105</v>
      </c>
      <c r="N8" s="112" t="n">
        <v>0</v>
      </c>
      <c r="O8" s="207" t="n">
        <v>47</v>
      </c>
      <c r="P8" s="121" t="n">
        <f aca="false">SUM(C8:O8)</f>
        <v>99759</v>
      </c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</row>
    <row r="9" s="57" customFormat="true" ht="30" hidden="false" customHeight="true" outlineLevel="0" collapsed="false">
      <c r="A9" s="106" t="s">
        <v>222</v>
      </c>
      <c r="B9" s="112" t="n">
        <f aca="false">SUM(C9:O9)+25544</f>
        <v>143468</v>
      </c>
      <c r="C9" s="112" t="n">
        <v>12239</v>
      </c>
      <c r="D9" s="112" t="n">
        <v>11602</v>
      </c>
      <c r="E9" s="112" t="n">
        <v>22186</v>
      </c>
      <c r="F9" s="112" t="n">
        <v>2157</v>
      </c>
      <c r="G9" s="112" t="n">
        <v>818</v>
      </c>
      <c r="H9" s="112" t="n">
        <v>0</v>
      </c>
      <c r="I9" s="207" t="n">
        <v>3266</v>
      </c>
      <c r="J9" s="207" t="n">
        <v>8385</v>
      </c>
      <c r="K9" s="112" t="n">
        <v>0</v>
      </c>
      <c r="L9" s="207" t="n">
        <v>0</v>
      </c>
      <c r="M9" s="207" t="n">
        <v>57183</v>
      </c>
      <c r="N9" s="112" t="n">
        <v>0</v>
      </c>
      <c r="O9" s="207" t="n">
        <v>88</v>
      </c>
      <c r="P9" s="121" t="n">
        <f aca="false">SUM(C9:O9)</f>
        <v>117924</v>
      </c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</row>
    <row r="10" s="57" customFormat="true" ht="30" hidden="false" customHeight="true" outlineLevel="0" collapsed="false">
      <c r="A10" s="80" t="s">
        <v>223</v>
      </c>
      <c r="B10" s="112" t="n">
        <f aca="false">SUM(C10:O10)+'6-3鄉決出續'!B10+'6-3鄉決出續'!E10+'6-3鄉決出續'!F10+'6-3鄉決出續'!G10+'6-3鄉決出續'!N10</f>
        <v>180816</v>
      </c>
      <c r="C10" s="112" t="n">
        <f aca="false">11248+51</f>
        <v>11299</v>
      </c>
      <c r="D10" s="112" t="n">
        <f aca="false">10502+404</f>
        <v>10906</v>
      </c>
      <c r="E10" s="112" t="n">
        <f aca="false">20191+332</f>
        <v>20523</v>
      </c>
      <c r="F10" s="112" t="n">
        <v>2188</v>
      </c>
      <c r="G10" s="112" t="n">
        <v>898</v>
      </c>
      <c r="H10" s="112" t="n">
        <v>0</v>
      </c>
      <c r="I10" s="207" t="n">
        <f aca="false">1479+4401</f>
        <v>5880</v>
      </c>
      <c r="J10" s="207" t="n">
        <f aca="false">8104+1243</f>
        <v>9347</v>
      </c>
      <c r="K10" s="112" t="n">
        <v>0</v>
      </c>
      <c r="L10" s="207" t="n">
        <v>56097</v>
      </c>
      <c r="M10" s="207" t="n">
        <f aca="false">3728+31347</f>
        <v>35075</v>
      </c>
      <c r="N10" s="112" t="n">
        <v>0</v>
      </c>
      <c r="O10" s="207" t="n">
        <v>53</v>
      </c>
      <c r="P10" s="121" t="n">
        <f aca="false">SUM(C10:O10)</f>
        <v>152266</v>
      </c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</row>
    <row r="11" s="57" customFormat="true" ht="30" hidden="false" customHeight="true" outlineLevel="0" collapsed="false">
      <c r="A11" s="80" t="s">
        <v>224</v>
      </c>
      <c r="B11" s="112" t="n">
        <f aca="false">SUM(C11:O11)+'6-3鄉決出續'!B11+'6-3鄉決出續'!E11+'6-3鄉決出續'!F11+'6-3鄉決出續'!G11+'6-3鄉決出續'!N11</f>
        <v>148238</v>
      </c>
      <c r="C11" s="112" t="n">
        <f aca="false">11357+98</f>
        <v>11455</v>
      </c>
      <c r="D11" s="112" t="n">
        <f aca="false">10975+142</f>
        <v>11117</v>
      </c>
      <c r="E11" s="112" t="n">
        <f aca="false">18410+987</f>
        <v>19397</v>
      </c>
      <c r="F11" s="112" t="n">
        <v>2233</v>
      </c>
      <c r="G11" s="112" t="n">
        <v>618</v>
      </c>
      <c r="H11" s="112" t="n">
        <v>0</v>
      </c>
      <c r="I11" s="207" t="n">
        <f aca="false">1996+324</f>
        <v>2320</v>
      </c>
      <c r="J11" s="207" t="n">
        <f aca="false">8352+2324</f>
        <v>10676</v>
      </c>
      <c r="K11" s="112" t="n">
        <v>0</v>
      </c>
      <c r="L11" s="207" t="n">
        <v>6781</v>
      </c>
      <c r="M11" s="207" t="n">
        <f aca="false">3442+51907</f>
        <v>55349</v>
      </c>
      <c r="N11" s="112" t="n">
        <v>0</v>
      </c>
      <c r="O11" s="207" t="n">
        <v>85</v>
      </c>
      <c r="P11" s="121" t="n">
        <f aca="false">SUM(C11:O11)</f>
        <v>120031</v>
      </c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</row>
    <row r="12" s="57" customFormat="true" ht="30" hidden="false" customHeight="true" outlineLevel="0" collapsed="false">
      <c r="A12" s="80" t="s">
        <v>225</v>
      </c>
      <c r="B12" s="112" t="n">
        <f aca="false">SUM(C12:O12)+'6-3鄉決出續'!B12+'6-3鄉決出續'!E12+'6-3鄉決出續'!F12+'6-3鄉決出續'!G12+'6-3鄉決出續'!N12</f>
        <v>176192</v>
      </c>
      <c r="C12" s="112" t="n">
        <f aca="false">12367+27</f>
        <v>12394</v>
      </c>
      <c r="D12" s="112" t="n">
        <f aca="false">9960+954</f>
        <v>10914</v>
      </c>
      <c r="E12" s="112" t="n">
        <f aca="false">16575+31632</f>
        <v>48207</v>
      </c>
      <c r="F12" s="112" t="n">
        <v>2303</v>
      </c>
      <c r="G12" s="112" t="n">
        <v>843</v>
      </c>
      <c r="H12" s="112" t="n">
        <v>0</v>
      </c>
      <c r="I12" s="207" t="n">
        <f aca="false">2076+1082</f>
        <v>3158</v>
      </c>
      <c r="J12" s="207" t="n">
        <f aca="false">8833+1073</f>
        <v>9906</v>
      </c>
      <c r="K12" s="112" t="n">
        <v>0</v>
      </c>
      <c r="L12" s="207" t="n">
        <f aca="false">1948+512</f>
        <v>2460</v>
      </c>
      <c r="M12" s="207" t="n">
        <f aca="false">3347+34790</f>
        <v>38137</v>
      </c>
      <c r="N12" s="112" t="n">
        <v>0</v>
      </c>
      <c r="O12" s="207" t="n">
        <v>92</v>
      </c>
      <c r="P12" s="121" t="n">
        <f aca="false">SUM(C12:O12)</f>
        <v>128414</v>
      </c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</row>
    <row r="13" s="57" customFormat="true" ht="30" hidden="false" customHeight="true" outlineLevel="0" collapsed="false">
      <c r="A13" s="80" t="s">
        <v>226</v>
      </c>
      <c r="B13" s="112" t="n">
        <f aca="false">SUM(C13:O13)+'6-3鄉決出續'!B13+'6-3鄉決出續'!E13+'6-3鄉決出續'!F13+'6-3鄉決出續'!G13+'6-3鄉決出續'!N13</f>
        <v>109859</v>
      </c>
      <c r="C13" s="112" t="n">
        <f aca="false">11823+694</f>
        <v>12517</v>
      </c>
      <c r="D13" s="112" t="n">
        <f aca="false">10188+832</f>
        <v>11020</v>
      </c>
      <c r="E13" s="112" t="n">
        <f aca="false">19723+2553</f>
        <v>22276</v>
      </c>
      <c r="F13" s="112" t="n">
        <v>2290</v>
      </c>
      <c r="G13" s="112" t="n">
        <v>1292</v>
      </c>
      <c r="H13" s="112" t="n">
        <v>0</v>
      </c>
      <c r="I13" s="207" t="n">
        <f aca="false">1705+187</f>
        <v>1892</v>
      </c>
      <c r="J13" s="207" t="n">
        <f aca="false">8946+655</f>
        <v>9601</v>
      </c>
      <c r="K13" s="112" t="n">
        <v>0</v>
      </c>
      <c r="L13" s="207" t="n">
        <f aca="false">2148+1244</f>
        <v>3392</v>
      </c>
      <c r="M13" s="207" t="n">
        <f aca="false">4669+17051</f>
        <v>21720</v>
      </c>
      <c r="N13" s="112" t="n">
        <v>0</v>
      </c>
      <c r="O13" s="207" t="n">
        <v>165</v>
      </c>
      <c r="P13" s="121" t="n">
        <f aca="false">SUM(C13:O13)</f>
        <v>86165</v>
      </c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</row>
    <row r="14" s="57" customFormat="true" ht="30" hidden="false" customHeight="true" outlineLevel="0" collapsed="false">
      <c r="A14" s="80" t="s">
        <v>227</v>
      </c>
      <c r="B14" s="112" t="n">
        <f aca="false">SUM(C14:O14)+'6-3鄉決出續'!B14+'6-3鄉決出續'!E14+'6-3鄉決出續'!F14+'6-3鄉決出續'!G14+'6-3鄉決出續'!N14</f>
        <v>161614</v>
      </c>
      <c r="C14" s="112" t="n">
        <f aca="false">11525+100</f>
        <v>11625</v>
      </c>
      <c r="D14" s="112" t="n">
        <f aca="false">11347+829</f>
        <v>12176</v>
      </c>
      <c r="E14" s="112" t="n">
        <f aca="false">18670+19555</f>
        <v>38225</v>
      </c>
      <c r="F14" s="112" t="n">
        <v>2294</v>
      </c>
      <c r="G14" s="112" t="n">
        <v>1394</v>
      </c>
      <c r="H14" s="112" t="n">
        <v>0</v>
      </c>
      <c r="I14" s="207" t="n">
        <f aca="false">2142+33</f>
        <v>2175</v>
      </c>
      <c r="J14" s="207" t="n">
        <f aca="false">12404+3985</f>
        <v>16389</v>
      </c>
      <c r="K14" s="112"/>
      <c r="L14" s="207" t="n">
        <f aca="false">1888+1316</f>
        <v>3204</v>
      </c>
      <c r="M14" s="207" t="n">
        <f aca="false">4587+40335</f>
        <v>44922</v>
      </c>
      <c r="N14" s="112" t="n">
        <v>3657</v>
      </c>
      <c r="O14" s="207" t="n">
        <v>65</v>
      </c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</row>
    <row r="15" s="57" customFormat="true" ht="30" hidden="false" customHeight="true" outlineLevel="0" collapsed="false">
      <c r="A15" s="80" t="s">
        <v>228</v>
      </c>
      <c r="B15" s="112" t="n">
        <f aca="false">SUM(C15:O15)+'6-3鄉決出續'!B15+'6-3鄉決出續'!E15+'6-3鄉決出續'!F15+'6-3鄉決出續'!G15+'6-3鄉決出續'!N15</f>
        <v>140649</v>
      </c>
      <c r="C15" s="112" t="n">
        <v>12615</v>
      </c>
      <c r="D15" s="112" t="n">
        <v>11607</v>
      </c>
      <c r="E15" s="112" t="n">
        <v>25637</v>
      </c>
      <c r="F15" s="112" t="n">
        <v>2302</v>
      </c>
      <c r="G15" s="112" t="n">
        <v>1694</v>
      </c>
      <c r="H15" s="112" t="n">
        <v>0</v>
      </c>
      <c r="I15" s="112" t="n">
        <v>2487</v>
      </c>
      <c r="J15" s="112" t="n">
        <v>13545</v>
      </c>
      <c r="K15" s="112"/>
      <c r="L15" s="112" t="n">
        <v>3109</v>
      </c>
      <c r="M15" s="112" t="n">
        <v>31292</v>
      </c>
      <c r="N15" s="112" t="n">
        <v>4457</v>
      </c>
      <c r="O15" s="207" t="n">
        <v>189</v>
      </c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</row>
    <row r="16" s="57" customFormat="true" ht="24.95" hidden="false" customHeight="true" outlineLevel="0" collapsed="false">
      <c r="A16" s="80" t="s">
        <v>229</v>
      </c>
      <c r="B16" s="112" t="n">
        <f aca="false">SUM(C16:O16)+'6-3鄉決出續'!B16+'6-3鄉決出續'!E16+'6-3鄉決出續'!F16+'6-3鄉決出續'!G16+'6-3鄉決出續'!N16</f>
        <v>143491</v>
      </c>
      <c r="C16" s="112" t="n">
        <v>12696</v>
      </c>
      <c r="D16" s="112" t="n">
        <v>12620</v>
      </c>
      <c r="E16" s="112" t="n">
        <v>22622</v>
      </c>
      <c r="F16" s="112" t="n">
        <v>2229</v>
      </c>
      <c r="G16" s="112" t="n">
        <v>1677</v>
      </c>
      <c r="H16" s="112" t="n">
        <v>0</v>
      </c>
      <c r="I16" s="207" t="n">
        <v>2616</v>
      </c>
      <c r="J16" s="207" t="n">
        <v>11227</v>
      </c>
      <c r="K16" s="112" t="n">
        <v>0</v>
      </c>
      <c r="L16" s="207" t="n">
        <v>5551</v>
      </c>
      <c r="M16" s="207" t="n">
        <v>45059</v>
      </c>
      <c r="N16" s="112" t="n">
        <v>4240</v>
      </c>
      <c r="O16" s="207" t="n">
        <v>145</v>
      </c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</row>
    <row r="17" s="57" customFormat="true" ht="24.95" hidden="false" customHeight="true" outlineLevel="0" collapsed="false">
      <c r="A17" s="80" t="s">
        <v>230</v>
      </c>
      <c r="B17" s="112" t="n">
        <f aca="false">SUM(C17:O17)+'6-3鄉決出續'!B17+'6-3鄉決出續'!E17+'6-3鄉決出續'!F17+'6-3鄉決出續'!G17+'6-3鄉決出續'!N17</f>
        <v>195638</v>
      </c>
      <c r="C17" s="112" t="n">
        <v>12579</v>
      </c>
      <c r="D17" s="112" t="n">
        <v>18153</v>
      </c>
      <c r="E17" s="112" t="n">
        <v>30311</v>
      </c>
      <c r="F17" s="112" t="n">
        <v>1457</v>
      </c>
      <c r="G17" s="112" t="n">
        <v>2054</v>
      </c>
      <c r="H17" s="112" t="n">
        <v>0</v>
      </c>
      <c r="I17" s="207" t="n">
        <v>2528</v>
      </c>
      <c r="J17" s="207" t="n">
        <v>14102</v>
      </c>
      <c r="K17" s="112" t="n">
        <v>0</v>
      </c>
      <c r="L17" s="207" t="n">
        <v>3051</v>
      </c>
      <c r="M17" s="207" t="n">
        <v>59087</v>
      </c>
      <c r="N17" s="112" t="n">
        <v>3493</v>
      </c>
      <c r="O17" s="207" t="n">
        <v>243</v>
      </c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</row>
    <row r="18" s="57" customFormat="true" ht="24.95" hidden="false" customHeight="true" outlineLevel="0" collapsed="false">
      <c r="A18" s="80" t="s">
        <v>231</v>
      </c>
      <c r="B18" s="112" t="n">
        <f aca="false">SUM(C18:O18)+'6-3鄉決出續'!B19+'6-3鄉決出續'!E19+'6-3鄉決出續'!F19+'6-3鄉決出續'!G19+'6-3鄉決出續'!N19</f>
        <v>349814</v>
      </c>
      <c r="C18" s="183" t="n">
        <v>16506</v>
      </c>
      <c r="D18" s="183" t="n">
        <v>14470</v>
      </c>
      <c r="E18" s="183" t="n">
        <v>109272</v>
      </c>
      <c r="F18" s="183" t="n">
        <v>3507</v>
      </c>
      <c r="G18" s="183" t="n">
        <v>1983</v>
      </c>
      <c r="H18" s="183" t="n">
        <v>0</v>
      </c>
      <c r="I18" s="183" t="n">
        <v>3029</v>
      </c>
      <c r="J18" s="183" t="n">
        <v>23283</v>
      </c>
      <c r="K18" s="183" t="n">
        <v>0</v>
      </c>
      <c r="L18" s="183" t="n">
        <v>2135</v>
      </c>
      <c r="M18" s="183" t="n">
        <v>139489</v>
      </c>
      <c r="N18" s="183" t="n">
        <v>3771</v>
      </c>
      <c r="O18" s="183" t="n">
        <v>293</v>
      </c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</row>
    <row r="19" s="57" customFormat="true" ht="24.95" hidden="false" customHeight="true" outlineLevel="0" collapsed="false">
      <c r="A19" s="80" t="s">
        <v>232</v>
      </c>
      <c r="B19" s="112" t="n">
        <f aca="false">SUM(C19:O19)+'6-3鄉決出續'!B20+'6-3鄉決出續'!E20+'6-3鄉決出續'!F20+'6-3鄉決出續'!G20+'6-3鄉決出續'!N20</f>
        <v>139768</v>
      </c>
      <c r="C19" s="183" t="n">
        <v>15779</v>
      </c>
      <c r="D19" s="183" t="n">
        <v>15256</v>
      </c>
      <c r="E19" s="183" t="n">
        <v>33454</v>
      </c>
      <c r="F19" s="183" t="n">
        <v>2507</v>
      </c>
      <c r="G19" s="183" t="n">
        <v>93</v>
      </c>
      <c r="H19" s="183" t="n">
        <v>0</v>
      </c>
      <c r="I19" s="183" t="n">
        <v>5435</v>
      </c>
      <c r="J19" s="183" t="n">
        <v>16764</v>
      </c>
      <c r="K19" s="183" t="n">
        <v>0</v>
      </c>
      <c r="L19" s="183" t="n">
        <v>2086</v>
      </c>
      <c r="M19" s="183" t="n">
        <v>42404</v>
      </c>
      <c r="N19" s="183" t="n">
        <v>3255</v>
      </c>
      <c r="O19" s="183" t="n">
        <v>2735</v>
      </c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</row>
    <row r="20" s="2" customFormat="true" ht="16.5" hidden="false" customHeight="false" outlineLevel="0" collapsed="false"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1"/>
      <c r="O20" s="160"/>
      <c r="P20" s="160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customFormat="false" ht="16.5" hidden="false" customHeight="false" outlineLevel="0" collapsed="false">
      <c r="A21" s="208"/>
      <c r="B21" s="160"/>
      <c r="C21" s="160"/>
      <c r="D21" s="160"/>
      <c r="E21" s="160"/>
      <c r="F21" s="160"/>
      <c r="G21" s="160"/>
      <c r="H21" s="160"/>
      <c r="I21" s="160"/>
      <c r="J21" s="160"/>
      <c r="K21" s="161"/>
      <c r="L21" s="160"/>
      <c r="M21" s="160"/>
      <c r="N21" s="160"/>
      <c r="O21" s="160"/>
      <c r="P21" s="160"/>
    </row>
    <row r="22" customFormat="false" ht="16.5" hidden="false" customHeight="false" outlineLevel="0" collapsed="false">
      <c r="A22" s="209"/>
      <c r="B22" s="160"/>
      <c r="C22" s="160"/>
      <c r="D22" s="160"/>
      <c r="E22" s="160"/>
      <c r="F22" s="160"/>
      <c r="G22" s="160"/>
      <c r="H22" s="160"/>
      <c r="I22" s="160"/>
      <c r="J22" s="160"/>
      <c r="K22" s="161"/>
      <c r="L22" s="160"/>
      <c r="M22" s="160"/>
      <c r="N22" s="160"/>
      <c r="O22" s="160"/>
      <c r="P22" s="160"/>
    </row>
    <row r="23" customFormat="false" ht="16.5" hidden="false" customHeight="false" outlineLevel="0" collapsed="false">
      <c r="A23" s="209"/>
      <c r="B23" s="160"/>
      <c r="C23" s="160"/>
      <c r="D23" s="160"/>
      <c r="E23" s="160"/>
      <c r="F23" s="160"/>
      <c r="G23" s="160"/>
      <c r="H23" s="160"/>
      <c r="I23" s="160"/>
      <c r="J23" s="160"/>
      <c r="K23" s="161"/>
      <c r="L23" s="160"/>
      <c r="M23" s="160"/>
      <c r="N23" s="160"/>
      <c r="O23" s="160"/>
      <c r="P23" s="160"/>
    </row>
    <row r="24" customFormat="false" ht="16.5" hidden="false" customHeight="false" outlineLevel="0" collapsed="false">
      <c r="A24" s="119" t="s">
        <v>145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1"/>
      <c r="L24" s="160"/>
      <c r="M24" s="160"/>
      <c r="N24" s="160"/>
      <c r="O24" s="160"/>
      <c r="P24" s="160"/>
    </row>
    <row r="25" customFormat="false" ht="16.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</row>
    <row r="26" customFormat="false" ht="16.5" hidden="false" customHeight="false" outlineLevel="0" collapsed="false">
      <c r="B26" s="150"/>
      <c r="C26" s="150"/>
      <c r="D26" s="150"/>
      <c r="E26" s="150"/>
      <c r="F26" s="150"/>
      <c r="H26" s="150"/>
      <c r="I26" s="150"/>
      <c r="J26" s="150"/>
      <c r="K26" s="150"/>
      <c r="L26" s="150"/>
      <c r="M26" s="150"/>
      <c r="N26" s="150"/>
    </row>
  </sheetData>
  <mergeCells count="5">
    <mergeCell ref="A2:H2"/>
    <mergeCell ref="J2:N2"/>
    <mergeCell ref="A3:H3"/>
    <mergeCell ref="I3:P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53" width="15.5"/>
    <col collapsed="false" customWidth="true" hidden="false" outlineLevel="0" max="2" min="2" style="53" width="11.36"/>
    <col collapsed="false" customWidth="true" hidden="false" outlineLevel="0" max="5" min="3" style="53" width="11.62"/>
    <col collapsed="false" customWidth="true" hidden="false" outlineLevel="0" max="14" min="6" style="53" width="10.62"/>
    <col collapsed="false" customWidth="true" hidden="true" outlineLevel="0" max="15" min="15" style="53" width="0.12"/>
    <col collapsed="false" customWidth="true" hidden="true" outlineLevel="0" max="16" min="16" style="53" width="14.5"/>
    <col collapsed="false" customWidth="false" hidden="false" outlineLevel="0" max="257" min="17" style="53" width="8.99"/>
  </cols>
  <sheetData>
    <row r="1" customFormat="false" ht="21" hidden="false" customHeight="false" outlineLevel="0" collapsed="false">
      <c r="A1" s="200" t="s">
        <v>233</v>
      </c>
      <c r="B1" s="122"/>
      <c r="C1" s="153"/>
      <c r="D1" s="153"/>
      <c r="E1" s="153"/>
      <c r="F1" s="153"/>
      <c r="G1" s="153"/>
      <c r="H1" s="153"/>
      <c r="I1" s="153"/>
      <c r="J1" s="122"/>
      <c r="K1" s="122"/>
      <c r="L1" s="122"/>
      <c r="M1" s="122"/>
      <c r="N1" s="7" t="s">
        <v>234</v>
      </c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</row>
    <row r="2" customFormat="false" ht="39.75" hidden="false" customHeight="true" outlineLevel="0" collapsed="false">
      <c r="A2" s="65" t="s">
        <v>235</v>
      </c>
      <c r="B2" s="65"/>
      <c r="C2" s="65"/>
      <c r="D2" s="65"/>
      <c r="E2" s="65"/>
      <c r="F2" s="65"/>
      <c r="G2" s="65"/>
      <c r="H2" s="166" t="s">
        <v>236</v>
      </c>
      <c r="I2" s="166"/>
      <c r="J2" s="166"/>
      <c r="K2" s="166"/>
      <c r="L2" s="166"/>
      <c r="M2" s="166"/>
      <c r="N2" s="150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customFormat="false" ht="21" hidden="false" customHeight="false" outlineLevel="0" collapsed="false">
      <c r="A3" s="50"/>
      <c r="B3" s="50"/>
      <c r="C3" s="50"/>
      <c r="D3" s="210" t="s">
        <v>237</v>
      </c>
      <c r="E3" s="125"/>
      <c r="F3" s="125"/>
      <c r="G3" s="125"/>
      <c r="H3" s="125"/>
      <c r="I3" s="125"/>
      <c r="J3" s="125"/>
      <c r="K3" s="122" t="s">
        <v>151</v>
      </c>
      <c r="L3" s="122"/>
      <c r="M3" s="122"/>
      <c r="N3" s="122"/>
      <c r="O3" s="122"/>
      <c r="P3" s="122"/>
      <c r="Q3" s="122"/>
      <c r="R3" s="167"/>
      <c r="S3" s="167"/>
      <c r="T3" s="167"/>
      <c r="U3" s="167"/>
      <c r="V3" s="167"/>
      <c r="W3" s="167"/>
      <c r="X3" s="167"/>
      <c r="Y3" s="167"/>
      <c r="Z3" s="167"/>
    </row>
    <row r="4" customFormat="false" ht="17.25" hidden="false" customHeight="true" outlineLevel="0" collapsed="false">
      <c r="A4" s="73" t="s">
        <v>6</v>
      </c>
      <c r="B4" s="122"/>
      <c r="C4" s="122"/>
      <c r="D4" s="122"/>
      <c r="E4" s="122"/>
      <c r="F4" s="122"/>
      <c r="G4" s="211"/>
      <c r="I4" s="122"/>
      <c r="J4" s="212"/>
      <c r="K4" s="212"/>
      <c r="L4" s="122"/>
      <c r="M4" s="213" t="s">
        <v>238</v>
      </c>
      <c r="N4" s="213"/>
      <c r="O4" s="214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75.75" hidden="false" customHeight="true" outlineLevel="0" collapsed="false">
      <c r="A5" s="132" t="s">
        <v>212</v>
      </c>
      <c r="B5" s="171" t="s">
        <v>191</v>
      </c>
      <c r="C5" s="170" t="s">
        <v>192</v>
      </c>
      <c r="D5" s="170" t="s">
        <v>193</v>
      </c>
      <c r="E5" s="170" t="s">
        <v>194</v>
      </c>
      <c r="F5" s="215" t="s">
        <v>239</v>
      </c>
      <c r="G5" s="171" t="s">
        <v>240</v>
      </c>
      <c r="H5" s="132" t="s">
        <v>197</v>
      </c>
      <c r="I5" s="170" t="s">
        <v>198</v>
      </c>
      <c r="J5" s="170" t="s">
        <v>199</v>
      </c>
      <c r="K5" s="169" t="s">
        <v>241</v>
      </c>
      <c r="L5" s="169" t="s">
        <v>242</v>
      </c>
      <c r="M5" s="170" t="s">
        <v>202</v>
      </c>
      <c r="N5" s="215" t="s">
        <v>203</v>
      </c>
    </row>
    <row r="6" s="57" customFormat="true" ht="51" hidden="false" customHeight="true" outlineLevel="0" collapsed="false">
      <c r="A6" s="106" t="s">
        <v>184</v>
      </c>
      <c r="B6" s="112" t="n">
        <v>10536</v>
      </c>
      <c r="C6" s="112" t="n">
        <v>0</v>
      </c>
      <c r="D6" s="112" t="n">
        <v>0</v>
      </c>
      <c r="E6" s="207" t="n">
        <v>282</v>
      </c>
      <c r="F6" s="207" t="n">
        <v>6567</v>
      </c>
      <c r="G6" s="177" t="n">
        <v>7035</v>
      </c>
      <c r="H6" s="112" t="n">
        <v>0</v>
      </c>
      <c r="I6" s="112" t="n">
        <v>0</v>
      </c>
      <c r="J6" s="112" t="n">
        <v>0</v>
      </c>
      <c r="K6" s="112" t="n">
        <v>0</v>
      </c>
      <c r="L6" s="112" t="n">
        <v>0</v>
      </c>
      <c r="M6" s="112" t="n">
        <v>0</v>
      </c>
      <c r="N6" s="207" t="n">
        <v>1158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</row>
    <row r="7" s="57" customFormat="true" ht="30" hidden="false" customHeight="true" outlineLevel="0" collapsed="false">
      <c r="A7" s="106" t="s">
        <v>35</v>
      </c>
      <c r="B7" s="112" t="n">
        <v>10088</v>
      </c>
      <c r="C7" s="112" t="n">
        <v>0</v>
      </c>
      <c r="D7" s="112" t="n">
        <v>0</v>
      </c>
      <c r="E7" s="207" t="n">
        <v>325</v>
      </c>
      <c r="F7" s="207" t="n">
        <v>6664</v>
      </c>
      <c r="G7" s="177" t="n">
        <v>7572</v>
      </c>
      <c r="H7" s="112" t="n">
        <v>0</v>
      </c>
      <c r="I7" s="177" t="n">
        <v>0</v>
      </c>
      <c r="J7" s="112" t="n">
        <v>0</v>
      </c>
      <c r="K7" s="112" t="n">
        <v>0</v>
      </c>
      <c r="L7" s="112" t="n">
        <v>0</v>
      </c>
      <c r="M7" s="112" t="n">
        <v>0</v>
      </c>
      <c r="N7" s="207" t="n">
        <v>759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</row>
    <row r="8" s="57" customFormat="true" ht="29.25" hidden="false" customHeight="true" outlineLevel="0" collapsed="false">
      <c r="A8" s="106" t="s">
        <v>36</v>
      </c>
      <c r="B8" s="112" t="n">
        <v>9793</v>
      </c>
      <c r="C8" s="112" t="n">
        <v>0</v>
      </c>
      <c r="D8" s="112" t="n">
        <v>0</v>
      </c>
      <c r="E8" s="207" t="n">
        <v>358</v>
      </c>
      <c r="F8" s="207" t="n">
        <v>8216</v>
      </c>
      <c r="G8" s="177" t="n">
        <v>7487</v>
      </c>
      <c r="H8" s="112" t="n">
        <v>0</v>
      </c>
      <c r="I8" s="177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207" t="n">
        <v>1928</v>
      </c>
      <c r="O8" s="121" t="n">
        <f aca="false">SUM(B8:N8)</f>
        <v>27782</v>
      </c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</row>
    <row r="9" s="57" customFormat="true" ht="29.25" hidden="false" customHeight="true" outlineLevel="0" collapsed="false">
      <c r="A9" s="216" t="s">
        <v>37</v>
      </c>
      <c r="B9" s="112" t="n">
        <v>10114</v>
      </c>
      <c r="C9" s="112" t="n">
        <v>0</v>
      </c>
      <c r="D9" s="112" t="n">
        <v>0</v>
      </c>
      <c r="E9" s="207" t="n">
        <v>385</v>
      </c>
      <c r="F9" s="207" t="n">
        <f aca="false">8089+4354</f>
        <v>12443</v>
      </c>
      <c r="G9" s="177" t="n">
        <v>10111</v>
      </c>
      <c r="H9" s="112" t="n">
        <v>0</v>
      </c>
      <c r="I9" s="177" t="n">
        <v>0</v>
      </c>
      <c r="J9" s="112" t="n">
        <v>0</v>
      </c>
      <c r="K9" s="112" t="n">
        <v>0</v>
      </c>
      <c r="L9" s="112" t="n">
        <v>0</v>
      </c>
      <c r="M9" s="112" t="n">
        <v>0</v>
      </c>
      <c r="N9" s="207" t="n">
        <f aca="false">288+1450</f>
        <v>1738</v>
      </c>
      <c r="O9" s="121" t="n">
        <f aca="false">SUM(B9:N9)</f>
        <v>34791</v>
      </c>
      <c r="P9" s="217"/>
      <c r="Q9" s="121"/>
      <c r="R9" s="121"/>
      <c r="S9" s="121"/>
      <c r="T9" s="121"/>
      <c r="U9" s="121"/>
      <c r="V9" s="121"/>
      <c r="W9" s="121"/>
      <c r="X9" s="121"/>
      <c r="Y9" s="121"/>
      <c r="Z9" s="121"/>
    </row>
    <row r="10" s="57" customFormat="true" ht="29.25" hidden="false" customHeight="true" outlineLevel="0" collapsed="false">
      <c r="A10" s="216" t="s">
        <v>38</v>
      </c>
      <c r="B10" s="112" t="n">
        <f aca="false">9940+21</f>
        <v>9961</v>
      </c>
      <c r="C10" s="112" t="n">
        <v>0</v>
      </c>
      <c r="D10" s="112" t="n">
        <v>0</v>
      </c>
      <c r="E10" s="207" t="n">
        <v>383</v>
      </c>
      <c r="F10" s="207" t="n">
        <v>6844</v>
      </c>
      <c r="G10" s="177" t="n">
        <v>9665</v>
      </c>
      <c r="H10" s="112" t="n">
        <v>0</v>
      </c>
      <c r="I10" s="177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207" t="n">
        <f aca="false">847+850</f>
        <v>1697</v>
      </c>
      <c r="O10" s="121" t="n">
        <f aca="false">SUM(B10:N10)</f>
        <v>28550</v>
      </c>
      <c r="P10" s="217"/>
      <c r="Q10" s="121"/>
      <c r="R10" s="121"/>
      <c r="S10" s="121"/>
      <c r="T10" s="121"/>
      <c r="U10" s="121"/>
      <c r="V10" s="121"/>
      <c r="W10" s="121"/>
      <c r="X10" s="121"/>
      <c r="Y10" s="121"/>
      <c r="Z10" s="121"/>
    </row>
    <row r="11" s="57" customFormat="true" ht="29.25" hidden="false" customHeight="true" outlineLevel="0" collapsed="false">
      <c r="A11" s="216" t="s">
        <v>39</v>
      </c>
      <c r="B11" s="112" t="n">
        <f aca="false">10225+24</f>
        <v>10249</v>
      </c>
      <c r="C11" s="112" t="n">
        <v>0</v>
      </c>
      <c r="D11" s="112" t="n">
        <v>0</v>
      </c>
      <c r="E11" s="207" t="n">
        <v>353</v>
      </c>
      <c r="F11" s="207" t="n">
        <f aca="false">7024+38</f>
        <v>7062</v>
      </c>
      <c r="G11" s="177" t="n">
        <v>8328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207" t="n">
        <f aca="false">905+1310</f>
        <v>2215</v>
      </c>
      <c r="O11" s="121" t="n">
        <f aca="false">SUM(B11:N11)</f>
        <v>28207</v>
      </c>
      <c r="P11" s="217"/>
      <c r="Q11" s="121"/>
      <c r="R11" s="121"/>
      <c r="S11" s="121"/>
      <c r="T11" s="121"/>
      <c r="U11" s="121"/>
      <c r="V11" s="121"/>
      <c r="W11" s="121"/>
      <c r="X11" s="121"/>
      <c r="Y11" s="121"/>
      <c r="Z11" s="121"/>
    </row>
    <row r="12" s="57" customFormat="true" ht="29.25" hidden="false" customHeight="true" outlineLevel="0" collapsed="false">
      <c r="A12" s="216" t="s">
        <v>40</v>
      </c>
      <c r="B12" s="112" t="n">
        <f aca="false">8710</f>
        <v>8710</v>
      </c>
      <c r="C12" s="112" t="n">
        <v>0</v>
      </c>
      <c r="D12" s="112" t="n">
        <v>0</v>
      </c>
      <c r="E12" s="207" t="n">
        <v>336</v>
      </c>
      <c r="F12" s="207" t="n">
        <f aca="false">8900+18963</f>
        <v>27863</v>
      </c>
      <c r="G12" s="177" t="n">
        <v>9673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207" t="n">
        <f aca="false">610+586</f>
        <v>1196</v>
      </c>
      <c r="O12" s="217" t="n">
        <f aca="false">SUM(B12:N12)</f>
        <v>47778</v>
      </c>
      <c r="P12" s="217"/>
      <c r="Q12" s="121"/>
      <c r="R12" s="121"/>
      <c r="S12" s="121"/>
      <c r="T12" s="121"/>
      <c r="U12" s="121"/>
      <c r="V12" s="121"/>
      <c r="W12" s="121"/>
      <c r="X12" s="121"/>
      <c r="Y12" s="121"/>
      <c r="Z12" s="121"/>
    </row>
    <row r="13" s="57" customFormat="true" ht="28.5" hidden="false" customHeight="true" outlineLevel="0" collapsed="false">
      <c r="A13" s="216" t="s">
        <v>41</v>
      </c>
      <c r="B13" s="112" t="n">
        <f aca="false">6099</f>
        <v>6099</v>
      </c>
      <c r="C13" s="112" t="n">
        <v>0</v>
      </c>
      <c r="D13" s="112" t="n">
        <v>0</v>
      </c>
      <c r="E13" s="207" t="n">
        <v>269</v>
      </c>
      <c r="F13" s="207" t="n">
        <f aca="false">7558+33</f>
        <v>7591</v>
      </c>
      <c r="G13" s="177" t="n">
        <v>8045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207" t="n">
        <f aca="false">517+1173</f>
        <v>1690</v>
      </c>
      <c r="O13" s="217"/>
      <c r="P13" s="217"/>
      <c r="Q13" s="121"/>
      <c r="R13" s="121"/>
      <c r="S13" s="121"/>
      <c r="T13" s="121"/>
      <c r="U13" s="121"/>
      <c r="V13" s="121"/>
      <c r="W13" s="121"/>
      <c r="X13" s="121"/>
      <c r="Y13" s="121"/>
      <c r="Z13" s="121"/>
    </row>
    <row r="14" s="57" customFormat="true" ht="28.5" hidden="false" customHeight="true" outlineLevel="0" collapsed="false">
      <c r="A14" s="216" t="s">
        <v>42</v>
      </c>
      <c r="B14" s="112" t="n">
        <v>795</v>
      </c>
      <c r="C14" s="112" t="n">
        <v>0</v>
      </c>
      <c r="D14" s="112" t="n">
        <v>0</v>
      </c>
      <c r="E14" s="207" t="n">
        <v>400</v>
      </c>
      <c r="F14" s="207" t="n">
        <f aca="false">8090+4354</f>
        <v>12444</v>
      </c>
      <c r="G14" s="177" t="n">
        <v>10111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207" t="n">
        <f aca="false">288+1450</f>
        <v>1738</v>
      </c>
      <c r="O14" s="217"/>
      <c r="P14" s="217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</row>
    <row r="15" s="57" customFormat="true" ht="28.5" hidden="false" customHeight="true" outlineLevel="0" collapsed="false">
      <c r="A15" s="216" t="s">
        <v>43</v>
      </c>
      <c r="B15" s="112" t="n">
        <v>834</v>
      </c>
      <c r="C15" s="112" t="n">
        <v>0</v>
      </c>
      <c r="D15" s="112" t="n">
        <v>0</v>
      </c>
      <c r="E15" s="112" t="n">
        <v>393</v>
      </c>
      <c r="F15" s="112" t="n">
        <v>20212</v>
      </c>
      <c r="G15" s="112" t="n">
        <v>7937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2339</v>
      </c>
      <c r="O15" s="112"/>
      <c r="P15" s="112"/>
      <c r="Q15" s="112"/>
      <c r="R15" s="112"/>
      <c r="S15" s="121"/>
      <c r="T15" s="121"/>
      <c r="U15" s="121"/>
      <c r="V15" s="121"/>
      <c r="W15" s="121"/>
      <c r="X15" s="121"/>
      <c r="Y15" s="121"/>
      <c r="Z15" s="121"/>
      <c r="AA15" s="121"/>
    </row>
    <row r="16" s="57" customFormat="true" ht="28.5" hidden="false" customHeight="true" outlineLevel="0" collapsed="false">
      <c r="A16" s="216" t="s">
        <v>44</v>
      </c>
      <c r="B16" s="112" t="n">
        <v>885</v>
      </c>
      <c r="C16" s="112" t="n">
        <v>0</v>
      </c>
      <c r="D16" s="112" t="n">
        <v>0</v>
      </c>
      <c r="E16" s="207" t="n">
        <v>457</v>
      </c>
      <c r="F16" s="207" t="n">
        <v>9804</v>
      </c>
      <c r="G16" s="177" t="n">
        <v>9757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207" t="n">
        <v>1906</v>
      </c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</row>
    <row r="17" s="57" customFormat="true" ht="28.5" hidden="false" customHeight="true" outlineLevel="0" collapsed="false">
      <c r="A17" s="216" t="s">
        <v>45</v>
      </c>
      <c r="B17" s="112" t="n">
        <v>882</v>
      </c>
      <c r="C17" s="112" t="n">
        <v>0</v>
      </c>
      <c r="D17" s="112" t="n">
        <v>0</v>
      </c>
      <c r="E17" s="207" t="n">
        <v>1074</v>
      </c>
      <c r="F17" s="207" t="n">
        <v>36737</v>
      </c>
      <c r="G17" s="177" t="n">
        <v>7821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207" t="n">
        <v>2066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</row>
    <row r="18" s="57" customFormat="true" ht="24.95" hidden="false" customHeight="true" outlineLevel="0" collapsed="false">
      <c r="A18" s="216" t="s">
        <v>46</v>
      </c>
      <c r="B18" s="183" t="n">
        <v>903</v>
      </c>
      <c r="C18" s="112" t="n">
        <v>0</v>
      </c>
      <c r="D18" s="112" t="n">
        <v>0</v>
      </c>
      <c r="E18" s="183" t="n">
        <v>1548</v>
      </c>
      <c r="F18" s="183" t="n">
        <v>15631</v>
      </c>
      <c r="G18" s="183" t="n">
        <v>8206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83" t="n">
        <v>2108</v>
      </c>
      <c r="O18" s="121" t="s">
        <v>205</v>
      </c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57" customFormat="true" ht="24.95" hidden="false" customHeight="true" outlineLevel="0" collapsed="false">
      <c r="A19" s="216" t="s">
        <v>47</v>
      </c>
      <c r="B19" s="183" t="n">
        <v>2047</v>
      </c>
      <c r="C19" s="112" t="n">
        <v>0</v>
      </c>
      <c r="D19" s="112" t="n">
        <v>0</v>
      </c>
      <c r="E19" s="183" t="n">
        <v>877</v>
      </c>
      <c r="F19" s="183" t="n">
        <v>20342</v>
      </c>
      <c r="G19" s="183" t="n">
        <v>7392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0</v>
      </c>
      <c r="N19" s="183" t="n">
        <v>1418</v>
      </c>
      <c r="O19" s="121" t="s">
        <v>205</v>
      </c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</row>
    <row r="20" customFormat="false" ht="41.25" hidden="false" customHeight="true" outlineLevel="0" collapsed="false">
      <c r="A20" s="218" t="s">
        <v>243</v>
      </c>
      <c r="B20" s="218"/>
      <c r="C20" s="218"/>
      <c r="D20" s="218"/>
      <c r="E20" s="218"/>
      <c r="F20" s="218"/>
      <c r="G20" s="218"/>
      <c r="H20" s="160"/>
      <c r="I20" s="160"/>
      <c r="J20" s="160"/>
      <c r="K20" s="160"/>
      <c r="L20" s="160"/>
      <c r="M20" s="161"/>
      <c r="N20" s="161"/>
    </row>
    <row r="21" customFormat="false" ht="16.5" hidden="false" customHeight="false" outlineLevel="0" collapsed="false">
      <c r="A21" s="119" t="s">
        <v>145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1"/>
      <c r="N21" s="161"/>
    </row>
    <row r="22" customFormat="false" ht="16.5" hidden="false" customHeight="false" outlineLevel="0" collapsed="false">
      <c r="A22" s="208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</row>
    <row r="23" customFormat="false" ht="16.5" hidden="true" customHeight="false" outlineLevel="0" collapsed="false">
      <c r="A23" s="209"/>
      <c r="B23" s="160"/>
      <c r="C23" s="160"/>
      <c r="D23" s="160"/>
      <c r="E23" s="160"/>
      <c r="F23" s="160"/>
      <c r="G23" s="160"/>
      <c r="H23" s="160"/>
      <c r="I23" s="160"/>
      <c r="J23" s="161"/>
      <c r="K23" s="160"/>
      <c r="L23" s="160"/>
      <c r="M23" s="160"/>
      <c r="N23" s="160"/>
    </row>
    <row r="24" customFormat="false" ht="16.5" hidden="true" customHeight="false" outlineLevel="0" collapsed="false">
      <c r="B24" s="160"/>
      <c r="C24" s="160"/>
      <c r="D24" s="160"/>
      <c r="E24" s="160"/>
      <c r="F24" s="160"/>
      <c r="G24" s="160"/>
      <c r="H24" s="160"/>
      <c r="I24" s="160"/>
      <c r="J24" s="161"/>
      <c r="K24" s="160"/>
      <c r="L24" s="160"/>
      <c r="M24" s="160"/>
      <c r="N24" s="160"/>
    </row>
    <row r="25" customFormat="false" ht="16.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</row>
    <row r="26" customFormat="false" ht="16.5" hidden="false" customHeight="false" outlineLevel="0" collapsed="false">
      <c r="B26" s="150"/>
      <c r="C26" s="150"/>
      <c r="D26" s="150"/>
      <c r="E26" s="150"/>
      <c r="F26" s="150"/>
      <c r="H26" s="150"/>
      <c r="I26" s="150"/>
      <c r="J26" s="150"/>
      <c r="K26" s="150"/>
      <c r="L26" s="150"/>
      <c r="M26" s="150"/>
      <c r="N26" s="150"/>
    </row>
  </sheetData>
  <mergeCells count="5">
    <mergeCell ref="C1:I1"/>
    <mergeCell ref="A2:G2"/>
    <mergeCell ref="H2:M2"/>
    <mergeCell ref="M4:N4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12"/>
  </cols>
  <sheetData>
    <row r="1" customFormat="false" ht="49.5" hidden="false" customHeight="false" outlineLevel="0" collapsed="false">
      <c r="A1" s="219" t="s">
        <v>244</v>
      </c>
      <c r="B1" s="219" t="s">
        <v>245</v>
      </c>
      <c r="C1" s="220" t="s">
        <v>246</v>
      </c>
      <c r="D1" s="219" t="s">
        <v>247</v>
      </c>
      <c r="E1" s="219" t="s">
        <v>248</v>
      </c>
      <c r="F1" s="219" t="s">
        <v>249</v>
      </c>
      <c r="G1" s="221" t="s">
        <v>250</v>
      </c>
      <c r="H1" s="222" t="s">
        <v>21</v>
      </c>
    </row>
    <row r="2" customFormat="false" ht="16.5" hidden="false" customHeight="false" outlineLevel="0" collapsed="false">
      <c r="A2" s="223" t="n">
        <v>91818</v>
      </c>
      <c r="B2" s="223" t="n">
        <v>416</v>
      </c>
      <c r="C2" s="223" t="n">
        <v>33517</v>
      </c>
      <c r="D2" s="223" t="n">
        <v>4427</v>
      </c>
      <c r="E2" s="223" t="n">
        <v>0</v>
      </c>
      <c r="F2" s="223" t="n">
        <v>105678</v>
      </c>
      <c r="G2" s="223" t="n">
        <v>699</v>
      </c>
      <c r="H2" s="223" t="n">
        <v>11846</v>
      </c>
      <c r="I2" s="224" t="n">
        <f aca="false">SUM(A2:H2)</f>
        <v>248401</v>
      </c>
    </row>
    <row r="30" customFormat="false" ht="16.5" hidden="false" customHeight="false" outlineLevel="0" collapsed="false">
      <c r="B30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16-07-14T01:02:58Z</cp:lastPrinted>
  <dcterms:modified xsi:type="dcterms:W3CDTF">2020-10-26T02:47:54Z</dcterms:modified>
  <cp:revision>0</cp:revision>
  <dc:subject/>
  <dc:title/>
</cp:coreProperties>
</file>