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3"/>
  </bookViews>
  <sheets>
    <sheet name="累" sheetId="1" state="visible" r:id="rId2"/>
    <sheet name="2-1" sheetId="2" state="visible" r:id="rId3"/>
    <sheet name="2-2" sheetId="3" state="visible" r:id="rId4"/>
    <sheet name="2-3 (3)" sheetId="4" state="visible" r:id="rId5"/>
    <sheet name="2-3 (4)" sheetId="5" state="visible" r:id="rId6"/>
    <sheet name="2-4" sheetId="6" state="visible" r:id="rId7"/>
    <sheet name="2-5" sheetId="7" state="visible" r:id="rId8"/>
    <sheet name="2-6" sheetId="8" state="visible" r:id="rId9"/>
    <sheet name="2-7" sheetId="9" state="visible" r:id="rId10"/>
    <sheet name="人口" sheetId="10" state="visible" r:id="rId11"/>
    <sheet name="人口年" sheetId="11" state="visible" r:id="rId12"/>
    <sheet name="結婚" sheetId="12" state="visible" r:id="rId13"/>
    <sheet name="１５歲" sheetId="13" state="visible" r:id="rId14"/>
    <sheet name="原人口" sheetId="14" state="visible" r:id="rId15"/>
  </sheets>
  <definedNames>
    <definedName function="false" hidden="false" localSheetId="3" name="_xlnm.Print_Titles" vbProcedure="false">'2-3 (3)'!$1:$5</definedName>
    <definedName function="false" hidden="false" localSheetId="4" name="_xlnm.Print_Area" vbProcedure="false">'2-3 (4)'!$A$1:$Y$53</definedName>
    <definedName function="false" hidden="false" localSheetId="4" name="_xlnm.Print_Titles" vbProcedure="false">'2-3 (4)'!$1:$5</definedName>
    <definedName function="false" hidden="false" localSheetId="0" name="_xlnm.Print_Area" vbProcedure="false">累!$A$1:$X$47</definedName>
    <definedName function="false" hidden="false" localSheetId="0" name="_xlnm.Print_Titles" vbProcedure="false">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請參考</t>
        </r>
        <r>
          <rPr>
            <sz val="9"/>
            <color rgb="FF000000"/>
            <rFont val="新細明體"/>
            <family val="1"/>
            <charset val="136"/>
          </rPr>
          <t xml:space="preserve">2-2</t>
        </r>
        <r>
          <rPr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2</xdr:rowOff>
              </xdr:from>
              <xdr:to>
                <xdr:col>3</xdr:col>
                <xdr:colOff>7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" uniqueCount="408">
  <si>
    <r>
      <rPr>
        <sz val="9"/>
        <rFont val="標楷體"/>
        <family val="4"/>
        <charset val="136"/>
      </rPr>
      <t xml:space="preserve">26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7</t>
    </r>
  </si>
  <si>
    <t xml:space="preserve">表２－３、現住人口之年齡分配</t>
  </si>
  <si>
    <r>
      <rPr>
        <sz val="16"/>
        <rFont val="Noto Sans"/>
        <family val="2"/>
      </rPr>
      <t xml:space="preserve">２－３、</t>
    </r>
    <r>
      <rPr>
        <sz val="16"/>
        <rFont val="標楷體"/>
        <family val="4"/>
        <charset val="136"/>
      </rPr>
      <t xml:space="preserve">Population  by  Age</t>
    </r>
  </si>
  <si>
    <t xml:space="preserve">單位：人</t>
  </si>
  <si>
    <r>
      <rPr>
        <sz val="10"/>
        <rFont val="Times New Roman"/>
        <family val="1"/>
      </rPr>
      <t xml:space="preserve">  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Person</t>
    </r>
  </si>
  <si>
    <t xml:space="preserve">年底別及性別</t>
  </si>
  <si>
    <t xml:space="preserve">全年齡</t>
  </si>
  <si>
    <r>
      <rPr>
        <sz val="9"/>
        <rFont val="華康中黑體"/>
        <family val="3"/>
        <charset val="136"/>
      </rPr>
      <t xml:space="preserve">0-4 </t>
    </r>
    <r>
      <rPr>
        <sz val="9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5-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10-1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15-1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20-2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25-2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30-3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35-3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40-4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45-4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50-5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55-5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60-6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65-6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70-7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75-7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80-8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85-8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90-9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95-99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歲
以上</t>
    </r>
  </si>
  <si>
    <t xml:space="preserve">End of Year</t>
  </si>
  <si>
    <t xml:space="preserve">All Years</t>
  </si>
  <si>
    <t xml:space="preserve">0~4
Years</t>
  </si>
  <si>
    <t xml:space="preserve">5~9
Years</t>
  </si>
  <si>
    <t xml:space="preserve">10~14
Years</t>
  </si>
  <si>
    <t xml:space="preserve">15~19
Years</t>
  </si>
  <si>
    <t xml:space="preserve">20~24
Years</t>
  </si>
  <si>
    <t xml:space="preserve">25~29
Years</t>
  </si>
  <si>
    <t xml:space="preserve">30~34
Years</t>
  </si>
  <si>
    <t xml:space="preserve">35~39
Years</t>
  </si>
  <si>
    <t xml:space="preserve">40~44
Years</t>
  </si>
  <si>
    <t xml:space="preserve">45~49
Years</t>
  </si>
  <si>
    <t xml:space="preserve">50~54
Years</t>
  </si>
  <si>
    <t xml:space="preserve">55~59
Years</t>
  </si>
  <si>
    <t xml:space="preserve">60~64
Years</t>
  </si>
  <si>
    <t xml:space="preserve">65~69
Years</t>
  </si>
  <si>
    <t xml:space="preserve">70~74
Years</t>
  </si>
  <si>
    <t xml:space="preserve">75~79
Years</t>
  </si>
  <si>
    <t xml:space="preserve">80~84
Years</t>
  </si>
  <si>
    <t xml:space="preserve">85~89
Years</t>
  </si>
  <si>
    <t xml:space="preserve">90~94
Years</t>
  </si>
  <si>
    <t xml:space="preserve">95~99
Years</t>
  </si>
  <si>
    <t xml:space="preserve">100Years of Age and Over</t>
  </si>
  <si>
    <t xml:space="preserve">計</t>
  </si>
  <si>
    <t xml:space="preserve">福原村</t>
  </si>
  <si>
    <t xml:space="preserve">男</t>
  </si>
  <si>
    <t xml:space="preserve">女</t>
  </si>
  <si>
    <t xml:space="preserve"> </t>
  </si>
  <si>
    <t xml:space="preserve">福文村</t>
  </si>
  <si>
    <t xml:space="preserve">慶豐村</t>
  </si>
  <si>
    <t xml:space="preserve">大坡村</t>
  </si>
  <si>
    <t xml:space="preserve">大埔村</t>
  </si>
  <si>
    <t xml:space="preserve">新興村</t>
  </si>
  <si>
    <t xml:space="preserve">錦園村</t>
  </si>
  <si>
    <t xml:space="preserve">萬安村</t>
  </si>
  <si>
    <t xml:space="preserve">富興村</t>
  </si>
  <si>
    <t xml:space="preserve">振興村</t>
  </si>
  <si>
    <r>
      <rPr>
        <sz val="12"/>
        <rFont val="Noto Sans"/>
        <family val="2"/>
      </rPr>
      <t xml:space="preserve">資料來源：本鄉戶政事務所提供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底資料。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1</t>
    </r>
  </si>
  <si>
    <t xml:space="preserve">   表２－１、現住戶數</t>
  </si>
  <si>
    <t xml:space="preserve">、人口密度及性別比例</t>
  </si>
  <si>
    <r>
      <rPr>
        <sz val="13"/>
        <rFont val="Noto Sans"/>
        <family val="2"/>
      </rPr>
      <t xml:space="preserve">表</t>
    </r>
    <r>
      <rPr>
        <sz val="13"/>
        <rFont val="Times New Roman"/>
        <family val="1"/>
      </rPr>
      <t xml:space="preserve">2 - 1 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Number of  Households 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Population Density &amp; Sex Ratio</t>
    </r>
  </si>
  <si>
    <t xml:space="preserve">年底別及  村里別</t>
  </si>
  <si>
    <t xml:space="preserve">面  積</t>
  </si>
  <si>
    <t xml:space="preserve">村里數</t>
  </si>
  <si>
    <t xml:space="preserve">鄰 數</t>
  </si>
  <si>
    <t xml:space="preserve">現　　　住　　　戶　　　口</t>
  </si>
  <si>
    <r>
      <rPr>
        <sz val="8"/>
        <color rgb="FF000000"/>
        <rFont val="Noto Sans"/>
        <family val="2"/>
      </rPr>
      <t xml:space="preserve">戶量       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人／戶</t>
    </r>
    <r>
      <rPr>
        <sz val="8"/>
        <color rgb="FF000000"/>
        <rFont val="Times New Roman"/>
        <family val="1"/>
      </rPr>
      <t xml:space="preserve">) </t>
    </r>
  </si>
  <si>
    <r>
      <rPr>
        <sz val="7.5"/>
        <color rgb="FF000000"/>
        <rFont val="Noto Sans"/>
        <family val="2"/>
      </rPr>
      <t xml:space="preserve">人口密度　
</t>
    </r>
    <r>
      <rPr>
        <sz val="7.5"/>
        <color rgb="FF000000"/>
        <rFont val="Times New Roman"/>
        <family val="1"/>
      </rPr>
      <t xml:space="preserve">( </t>
    </r>
    <r>
      <rPr>
        <sz val="7.5"/>
        <color rgb="FF000000"/>
        <rFont val="Noto Sans"/>
        <family val="2"/>
      </rPr>
      <t xml:space="preserve">人／平方公里 </t>
    </r>
    <r>
      <rPr>
        <sz val="7.5"/>
        <color rgb="FF000000"/>
        <rFont val="Times New Roman"/>
        <family val="1"/>
      </rPr>
      <t xml:space="preserve">)</t>
    </r>
  </si>
  <si>
    <r>
      <rPr>
        <sz val="7.5"/>
        <color rgb="FF000000"/>
        <rFont val="Noto Sans"/>
        <family val="2"/>
      </rPr>
      <t xml:space="preserve">性別比例　   
</t>
    </r>
    <r>
      <rPr>
        <sz val="7.5"/>
        <color rgb="FF000000"/>
        <rFont val="標楷體"/>
        <family val="4"/>
        <charset val="136"/>
      </rPr>
      <t xml:space="preserve">(</t>
    </r>
    <r>
      <rPr>
        <sz val="7.5"/>
        <color rgb="FF000000"/>
        <rFont val="Noto Sans"/>
        <family val="2"/>
      </rPr>
      <t xml:space="preserve">男／女</t>
    </r>
    <r>
      <rPr>
        <sz val="7.5"/>
        <color rgb="FF000000"/>
        <rFont val="標楷體"/>
        <family val="4"/>
        <charset val="136"/>
      </rPr>
      <t xml:space="preserve">)x 100</t>
    </r>
  </si>
  <si>
    <r>
      <rPr>
        <sz val="9"/>
        <rFont val="華康中黑體"/>
        <family val="3"/>
        <charset val="136"/>
      </rPr>
      <t xml:space="preserve">(</t>
    </r>
    <r>
      <rPr>
        <sz val="9"/>
        <rFont val="Noto Sans"/>
        <family val="2"/>
      </rPr>
      <t xml:space="preserve">平方公里</t>
    </r>
    <r>
      <rPr>
        <sz val="9"/>
        <rFont val="華康中黑體"/>
        <family val="3"/>
        <charset val="136"/>
      </rPr>
      <t xml:space="preserve">)</t>
    </r>
  </si>
  <si>
    <t xml:space="preserve"> Num. of Ts'uns &amp; Lins</t>
  </si>
  <si>
    <t xml:space="preserve">Num. of  Neighborhood</t>
  </si>
  <si>
    <r>
      <rPr>
        <sz val="9"/>
        <rFont val="Noto Sans"/>
        <family val="2"/>
      </rPr>
      <t xml:space="preserve">戶</t>
    </r>
    <r>
      <rPr>
        <sz val="9"/>
        <color rgb="FF000000"/>
        <rFont val="Noto Sans"/>
        <family val="2"/>
      </rPr>
      <t xml:space="preserve">數</t>
    </r>
    <r>
      <rPr>
        <sz val="9"/>
        <color rgb="FF000000"/>
        <rFont val="標楷體"/>
        <family val="4"/>
        <charset val="136"/>
      </rPr>
      <t xml:space="preserve">(</t>
    </r>
    <r>
      <rPr>
        <sz val="9"/>
        <color rgb="FF000000"/>
        <rFont val="Noto Sans"/>
        <family val="2"/>
      </rPr>
      <t xml:space="preserve">戶</t>
    </r>
    <r>
      <rPr>
        <sz val="9"/>
        <color rgb="FF000000"/>
        <rFont val="標楷體"/>
        <family val="4"/>
        <charset val="136"/>
      </rPr>
      <t xml:space="preserve">) 
</t>
    </r>
    <r>
      <rPr>
        <sz val="9"/>
        <color rgb="FF000000"/>
        <rFont val="Times New Roman"/>
        <family val="1"/>
      </rPr>
      <t xml:space="preserve">Number of House-holds(Households) </t>
    </r>
  </si>
  <si>
    <r>
      <rPr>
        <sz val="9"/>
        <rFont val="Noto Sans"/>
        <family val="2"/>
      </rPr>
      <t xml:space="preserve">人　口　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 Population (Person)</t>
    </r>
  </si>
  <si>
    <t xml:space="preserve">Number of Households (Person/Households)</t>
  </si>
  <si>
    <t xml:space="preserve">Population Density (per/ km2)</t>
  </si>
  <si>
    <t xml:space="preserve"> Sex Ratio 
(Male/Female*100)</t>
  </si>
  <si>
    <t xml:space="preserve">End of Year Ts'uns&amp; Lins</t>
  </si>
  <si>
    <t xml:space="preserve">Area(km2)</t>
  </si>
  <si>
    <r>
      <rPr>
        <sz val="9"/>
        <rFont val="Noto Sans"/>
        <family val="2"/>
      </rPr>
      <t xml:space="preserve">合計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女</t>
    </r>
    <r>
      <rPr>
        <sz val="9"/>
        <rFont val="Times New Roman"/>
        <family val="1"/>
      </rPr>
      <t xml:space="preserve">Female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06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07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08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09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0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8</t>
    </r>
  </si>
  <si>
    <t xml:space="preserve">資料來源：本鄉戶政事務所。</t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2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3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2-2</t>
    </r>
    <r>
      <rPr>
        <sz val="16"/>
        <rFont val="Noto Sans"/>
        <family val="2"/>
      </rPr>
      <t xml:space="preserve">、戶籍動態</t>
    </r>
  </si>
  <si>
    <r>
      <rPr>
        <sz val="16"/>
        <rFont val="標楷體"/>
        <family val="4"/>
        <charset val="136"/>
      </rPr>
      <t xml:space="preserve">2 - 2 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Immigrants and Emigrants</t>
    </r>
  </si>
  <si>
    <r>
      <rPr>
        <sz val="10"/>
        <rFont val="標楷體"/>
        <family val="4"/>
        <charset val="136"/>
      </rPr>
      <t xml:space="preserve">  Unit</t>
    </r>
    <r>
      <rPr>
        <sz val="10"/>
        <rFont val="Noto Sans"/>
        <family val="2"/>
      </rPr>
      <t xml:space="preserve">：</t>
    </r>
    <r>
      <rPr>
        <sz val="10"/>
        <rFont val="標楷體"/>
        <family val="4"/>
        <charset val="136"/>
      </rPr>
      <t xml:space="preserve">Person</t>
    </r>
  </si>
  <si>
    <t xml:space="preserve">年別及
鄉鎮市別</t>
  </si>
  <si>
    <r>
      <rPr>
        <sz val="9"/>
        <rFont val="Noto Sans"/>
        <family val="2"/>
      </rPr>
      <t xml:space="preserve">遷　　　　入　　　　人　　　　數　　　</t>
    </r>
    <r>
      <rPr>
        <sz val="9"/>
        <rFont val="標楷體"/>
        <family val="4"/>
        <charset val="136"/>
      </rPr>
      <t xml:space="preserve">Num. of Immigrants</t>
    </r>
  </si>
  <si>
    <t xml:space="preserve">遷      出      人      數</t>
  </si>
  <si>
    <t xml:space="preserve">Num. Of  Emigran</t>
  </si>
  <si>
    <t xml:space="preserve">同一鄉鎮市內之住址變更人數</t>
  </si>
  <si>
    <t xml:space="preserve">出　生　人　數</t>
  </si>
  <si>
    <t xml:space="preserve">粗</t>
  </si>
  <si>
    <t xml:space="preserve">死　亡　人　數</t>
  </si>
  <si>
    <t xml:space="preserve">結婚</t>
  </si>
  <si>
    <t xml:space="preserve">離婚</t>
  </si>
  <si>
    <t xml:space="preserve">合計</t>
  </si>
  <si>
    <t xml:space="preserve">自外國</t>
  </si>
  <si>
    <r>
      <rPr>
        <sz val="9"/>
        <color rgb="FF000000"/>
        <rFont val="Noto Sans"/>
        <family val="2"/>
      </rPr>
      <t xml:space="preserve">自他省市 　　　　　　　　　　　　　　　　</t>
    </r>
    <r>
      <rPr>
        <sz val="9"/>
        <color rgb="FF000000"/>
        <rFont val="標楷體"/>
        <family val="4"/>
        <charset val="136"/>
      </rPr>
      <t xml:space="preserve">From Other Provinces(Cities)</t>
    </r>
  </si>
  <si>
    <t xml:space="preserve">自本省
他縣市</t>
  </si>
  <si>
    <t xml:space="preserve">自本縣
他鄉鎮市</t>
  </si>
  <si>
    <t xml:space="preserve">初設</t>
  </si>
  <si>
    <t xml:space="preserve">其他</t>
  </si>
  <si>
    <t xml:space="preserve">合  計</t>
  </si>
  <si>
    <t xml:space="preserve">往外國</t>
  </si>
  <si>
    <r>
      <rPr>
        <sz val="9"/>
        <color rgb="FF000000"/>
        <rFont val="Noto Sans"/>
        <family val="2"/>
      </rPr>
      <t xml:space="preserve">往他省市  　　　　　　　　　　　　　　</t>
    </r>
    <r>
      <rPr>
        <sz val="9"/>
        <color rgb="FF000000"/>
        <rFont val="標楷體"/>
        <family val="4"/>
        <charset val="136"/>
      </rPr>
      <t xml:space="preserve">To  Other Provinces (Cities)</t>
    </r>
  </si>
  <si>
    <t xml:space="preserve">往本省
他縣市</t>
  </si>
  <si>
    <t xml:space="preserve">往本縣
他鄉鎮市</t>
  </si>
  <si>
    <t xml:space="preserve">喪失國籍</t>
  </si>
  <si>
    <t xml:space="preserve">Change Residence</t>
  </si>
  <si>
    <t xml:space="preserve">Num. of  Birth</t>
  </si>
  <si>
    <t xml:space="preserve">出</t>
  </si>
  <si>
    <t xml:space="preserve">Num. of  Death</t>
  </si>
  <si>
    <t xml:space="preserve">死</t>
  </si>
  <si>
    <t xml:space="preserve">Couple of Married
(Couple)</t>
  </si>
  <si>
    <t xml:space="preserve">Couple of Divorce
(Couple)</t>
  </si>
  <si>
    <t xml:space="preserve"> Year &amp; District</t>
  </si>
  <si>
    <t xml:space="preserve">Total</t>
  </si>
  <si>
    <t xml:space="preserve">From Foreign Countries</t>
  </si>
  <si>
    <t xml:space="preserve">新北市</t>
  </si>
  <si>
    <t xml:space="preserve">台北市</t>
  </si>
  <si>
    <t xml:space="preserve">桃園市</t>
  </si>
  <si>
    <t xml:space="preserve">臺中市</t>
  </si>
  <si>
    <t xml:space="preserve">臺南市</t>
  </si>
  <si>
    <t xml:space="preserve">高雄市</t>
  </si>
  <si>
    <t xml:space="preserve">臺灣省</t>
  </si>
  <si>
    <t xml:space="preserve">福建省</t>
  </si>
  <si>
    <t xml:space="preserve">其他省市</t>
  </si>
  <si>
    <t xml:space="preserve">Other C. &amp; City of Prov.</t>
  </si>
  <si>
    <t xml:space="preserve">Other T. , City &amp; Dist.</t>
  </si>
  <si>
    <t xml:space="preserve">戶籍</t>
  </si>
  <si>
    <t xml:space="preserve">Others</t>
  </si>
  <si>
    <t xml:space="preserve">To Foreign Countries</t>
  </si>
  <si>
    <t xml:space="preserve">Canceled Reg.</t>
  </si>
  <si>
    <t xml:space="preserve">遷入</t>
  </si>
  <si>
    <t xml:space="preserve">遷出</t>
  </si>
  <si>
    <t xml:space="preserve">生</t>
  </si>
  <si>
    <t xml:space="preserve">亡</t>
  </si>
  <si>
    <r>
      <rPr>
        <sz val="9"/>
        <rFont val="Noto Sans"/>
        <family val="2"/>
      </rPr>
      <t xml:space="preserve">對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對</t>
    </r>
    <r>
      <rPr>
        <sz val="9"/>
        <rFont val="標楷體"/>
        <family val="4"/>
        <charset val="136"/>
      </rPr>
      <t xml:space="preserve">)</t>
    </r>
  </si>
  <si>
    <t xml:space="preserve">率</t>
  </si>
  <si>
    <t xml:space="preserve">New Taipei City</t>
  </si>
  <si>
    <t xml:space="preserve">Taipei City</t>
  </si>
  <si>
    <t xml:space="preserve">Taoyuan City</t>
  </si>
  <si>
    <t xml:space="preserve">Taichung Ciry</t>
  </si>
  <si>
    <t xml:space="preserve">Tainan Ciry</t>
  </si>
  <si>
    <t xml:space="preserve">Kaohsiung 
City</t>
  </si>
  <si>
    <t xml:space="preserve">Taiwan Province</t>
  </si>
  <si>
    <t xml:space="preserve">Fuchien Province</t>
  </si>
  <si>
    <t xml:space="preserve">Immigrants</t>
  </si>
  <si>
    <t xml:space="preserve">Emigrants</t>
  </si>
  <si>
    <t xml:space="preserve">Male</t>
  </si>
  <si>
    <t xml:space="preserve">Female</t>
  </si>
  <si>
    <t xml:space="preserve">Couple</t>
  </si>
  <si>
    <t xml:space="preserve">(0/00)</t>
  </si>
  <si>
    <r>
      <rPr>
        <sz val="9"/>
        <rFont val="標楷體"/>
        <family val="4"/>
        <charset val="136"/>
      </rPr>
      <t xml:space="preserve">95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2006</t>
    </r>
  </si>
  <si>
    <r>
      <rPr>
        <sz val="9"/>
        <rFont val="標楷體"/>
        <family val="4"/>
        <charset val="136"/>
      </rPr>
      <t xml:space="preserve">96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07</t>
    </r>
  </si>
  <si>
    <r>
      <rPr>
        <sz val="9"/>
        <rFont val="標楷體"/>
        <family val="4"/>
        <charset val="136"/>
      </rPr>
      <t xml:space="preserve">97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08</t>
    </r>
  </si>
  <si>
    <r>
      <rPr>
        <sz val="9"/>
        <rFont val="標楷體"/>
        <family val="4"/>
        <charset val="136"/>
      </rPr>
      <t xml:space="preserve">98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09</t>
    </r>
  </si>
  <si>
    <r>
      <rPr>
        <sz val="9"/>
        <rFont val="標楷體"/>
        <family val="4"/>
        <charset val="136"/>
      </rPr>
      <t xml:space="preserve">99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0</t>
    </r>
  </si>
  <si>
    <r>
      <rPr>
        <sz val="9"/>
        <rFont val="標楷體"/>
        <family val="4"/>
        <charset val="136"/>
      </rPr>
      <t xml:space="preserve">100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1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2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3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4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5</t>
    </r>
  </si>
  <si>
    <r>
      <rPr>
        <sz val="9"/>
        <rFont val="標楷體"/>
        <family val="4"/>
        <charset val="136"/>
      </rPr>
      <t xml:space="preserve">105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6</t>
    </r>
  </si>
  <si>
    <r>
      <rPr>
        <sz val="9"/>
        <rFont val="標楷體"/>
        <family val="4"/>
        <charset val="136"/>
      </rPr>
      <t xml:space="preserve">106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7</t>
    </r>
  </si>
  <si>
    <r>
      <rPr>
        <sz val="9"/>
        <rFont val="標楷體"/>
        <family val="4"/>
        <charset val="136"/>
      </rPr>
      <t xml:space="preserve">107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8</t>
    </r>
  </si>
  <si>
    <r>
      <rPr>
        <sz val="11"/>
        <rFont val="標楷體"/>
        <family val="4"/>
        <charset val="136"/>
      </rPr>
      <t xml:space="preserve">99</t>
    </r>
    <r>
      <rPr>
        <sz val="11"/>
        <rFont val="Noto Sans"/>
        <family val="2"/>
      </rPr>
      <t xml:space="preserve">年度新增新北市、臺中市、臺南市、臺灣省及福建省。</t>
    </r>
  </si>
  <si>
    <r>
      <rPr>
        <sz val="9"/>
        <rFont val="Noto Sans"/>
        <family val="2"/>
      </rPr>
      <t xml:space="preserve">附註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粗出生</t>
    </r>
    <r>
      <rPr>
        <sz val="12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死亡</t>
    </r>
    <r>
      <rPr>
        <sz val="12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率</t>
    </r>
    <r>
      <rPr>
        <sz val="12"/>
        <rFont val="標楷體"/>
        <family val="4"/>
        <charset val="136"/>
      </rPr>
      <t xml:space="preserve">=</t>
    </r>
    <r>
      <rPr>
        <sz val="9"/>
        <rFont val="Noto Sans"/>
        <family val="2"/>
      </rPr>
      <t xml:space="preserve">出生</t>
    </r>
    <r>
      <rPr>
        <sz val="12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死亡</t>
    </r>
    <r>
      <rPr>
        <sz val="12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人口數</t>
    </r>
    <r>
      <rPr>
        <sz val="12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年中人口數</t>
    </r>
    <r>
      <rPr>
        <sz val="12"/>
        <rFont val="標楷體"/>
        <family val="4"/>
        <charset val="136"/>
      </rPr>
      <t xml:space="preserve">*1000</t>
    </r>
  </si>
  <si>
    <r>
      <rPr>
        <sz val="12"/>
        <rFont val="標楷體"/>
        <family val="4"/>
        <charset val="136"/>
      </rPr>
      <t xml:space="preserve">        2.</t>
    </r>
    <r>
      <rPr>
        <sz val="9"/>
        <rFont val="Noto Sans"/>
        <family val="2"/>
      </rPr>
      <t xml:space="preserve">結</t>
    </r>
    <r>
      <rPr>
        <sz val="12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離</t>
    </r>
    <r>
      <rPr>
        <sz val="12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婚率</t>
    </r>
    <r>
      <rPr>
        <sz val="12"/>
        <rFont val="標楷體"/>
        <family val="4"/>
        <charset val="136"/>
      </rPr>
      <t xml:space="preserve">=</t>
    </r>
    <r>
      <rPr>
        <sz val="9"/>
        <rFont val="Noto Sans"/>
        <family val="2"/>
      </rPr>
      <t xml:space="preserve">結</t>
    </r>
    <r>
      <rPr>
        <sz val="12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離</t>
    </r>
    <r>
      <rPr>
        <sz val="12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婚對數</t>
    </r>
    <r>
      <rPr>
        <sz val="12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年中人口數</t>
    </r>
    <r>
      <rPr>
        <sz val="12"/>
        <rFont val="標楷體"/>
        <family val="4"/>
        <charset val="136"/>
      </rPr>
      <t xml:space="preserve">*1000</t>
    </r>
  </si>
  <si>
    <r>
      <rPr>
        <sz val="9"/>
        <rFont val="標楷體"/>
        <family val="4"/>
        <charset val="136"/>
      </rPr>
      <t xml:space="preserve">           3. </t>
    </r>
    <r>
      <rPr>
        <sz val="9"/>
        <rFont val="Noto Sans"/>
        <family val="2"/>
      </rPr>
      <t xml:space="preserve">年中人口數：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本年人口</t>
    </r>
    <r>
      <rPr>
        <sz val="9"/>
        <rFont val="標楷體"/>
        <family val="4"/>
        <charset val="136"/>
      </rPr>
      <t xml:space="preserve">+</t>
    </r>
    <r>
      <rPr>
        <sz val="9"/>
        <rFont val="Noto Sans"/>
        <family val="2"/>
      </rPr>
      <t xml:space="preserve">上年人口</t>
    </r>
    <r>
      <rPr>
        <sz val="9"/>
        <rFont val="標楷體"/>
        <family val="4"/>
        <charset val="136"/>
      </rPr>
      <t xml:space="preserve">)/2</t>
    </r>
  </si>
  <si>
    <r>
      <rPr>
        <sz val="9"/>
        <rFont val="標楷體"/>
        <family val="4"/>
        <charset val="136"/>
      </rPr>
      <t xml:space="preserve">24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5</t>
    </r>
  </si>
  <si>
    <t xml:space="preserve">年底別及性別 </t>
  </si>
  <si>
    <r>
      <rPr>
        <sz val="9"/>
        <rFont val="標楷體"/>
        <family val="4"/>
        <charset val="136"/>
      </rPr>
      <t xml:space="preserve">0-4 </t>
    </r>
    <r>
      <rPr>
        <sz val="9"/>
        <rFont val="Noto Sans"/>
        <family val="2"/>
      </rPr>
      <t xml:space="preserve">歲</t>
    </r>
  </si>
  <si>
    <r>
      <rPr>
        <sz val="8"/>
        <rFont val="標楷體"/>
        <family val="4"/>
        <charset val="136"/>
      </rPr>
      <t xml:space="preserve">5-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10-1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15-1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20-2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25-2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30-3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35-3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40-4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45-4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50-5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55-5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60-6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65-6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70-7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75-7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80-8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85-8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90-9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95-99</t>
    </r>
    <r>
      <rPr>
        <sz val="8"/>
        <rFont val="Noto Sans"/>
        <family val="2"/>
      </rPr>
      <t xml:space="preserve">歲</t>
    </r>
  </si>
  <si>
    <r>
      <rPr>
        <sz val="8"/>
        <rFont val="標楷體"/>
        <family val="4"/>
        <charset val="136"/>
      </rPr>
      <t xml:space="preserve">100</t>
    </r>
    <r>
      <rPr>
        <sz val="8"/>
        <rFont val="Noto Sans"/>
        <family val="2"/>
      </rPr>
      <t xml:space="preserve">歲
以上</t>
    </r>
  </si>
  <si>
    <r>
      <rPr>
        <sz val="9"/>
        <rFont val="標楷體"/>
        <family val="4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28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9</t>
    </r>
  </si>
  <si>
    <r>
      <rPr>
        <sz val="16"/>
        <rFont val="Noto Sans"/>
        <family val="2"/>
      </rPr>
      <t xml:space="preserve">表２－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、滿十五歲以上現住人口之教育程度 </t>
    </r>
  </si>
  <si>
    <r>
      <rPr>
        <sz val="12"/>
        <rFont val="標楷體"/>
        <family val="4"/>
        <charset val="136"/>
      </rPr>
      <t xml:space="preserve"> 2-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Educational Attainment  of  Population Aged 15 and Over</t>
    </r>
  </si>
  <si>
    <t xml:space="preserve">總　計</t>
  </si>
  <si>
    <t xml:space="preserve">識               字               者    　</t>
  </si>
  <si>
    <r>
      <rPr>
        <sz val="10"/>
        <color rgb="FF000000"/>
        <rFont val="標楷體"/>
        <family val="4"/>
        <charset val="136"/>
      </rPr>
      <t xml:space="preserve">Illiterate</t>
    </r>
    <r>
      <rPr>
        <sz val="10"/>
        <color rgb="FF000000"/>
        <rFont val="Noto Sans"/>
        <family val="2"/>
      </rPr>
      <t xml:space="preserve">　　</t>
    </r>
  </si>
  <si>
    <t xml:space="preserve">不識字者</t>
  </si>
  <si>
    <t xml:space="preserve">博士</t>
  </si>
  <si>
    <t xml:space="preserve">研 究 所</t>
  </si>
  <si>
    <t xml:space="preserve">大學（含獨立學院）</t>
  </si>
  <si>
    <r>
      <rPr>
        <sz val="9"/>
        <rFont val="Noto Sans"/>
        <family val="2"/>
      </rPr>
      <t xml:space="preserve">專　科   </t>
    </r>
    <r>
      <rPr>
        <sz val="9"/>
        <rFont val="標楷體"/>
        <family val="4"/>
        <charset val="136"/>
      </rPr>
      <t xml:space="preserve">Junior College</t>
    </r>
  </si>
  <si>
    <t xml:space="preserve">高      中</t>
  </si>
  <si>
    <t xml:space="preserve">高      職</t>
  </si>
  <si>
    <t xml:space="preserve">國 （初）  中</t>
  </si>
  <si>
    <t xml:space="preserve">初      職</t>
  </si>
  <si>
    <t xml:space="preserve">小      學</t>
  </si>
  <si>
    <t xml:space="preserve">自　修</t>
  </si>
  <si>
    <t xml:space="preserve">End  of Year</t>
  </si>
  <si>
    <t xml:space="preserve">Grand 
Total</t>
  </si>
  <si>
    <t xml:space="preserve">合　計</t>
  </si>
  <si>
    <t xml:space="preserve">Doctor</t>
  </si>
  <si>
    <t xml:space="preserve">Graduate  School</t>
  </si>
  <si>
    <t xml:space="preserve">University   (College)</t>
  </si>
  <si>
    <r>
      <rPr>
        <sz val="9"/>
        <color rgb="FF000000"/>
        <rFont val="Noto Sans"/>
        <family val="2"/>
      </rPr>
      <t xml:space="preserve">二、三年制      </t>
    </r>
    <r>
      <rPr>
        <sz val="9"/>
        <color rgb="FF000000"/>
        <rFont val="標楷體"/>
        <family val="4"/>
        <charset val="136"/>
      </rPr>
      <t xml:space="preserve">2,3 Years System</t>
    </r>
  </si>
  <si>
    <r>
      <rPr>
        <sz val="9"/>
        <rFont val="Noto Sans"/>
        <family val="2"/>
      </rPr>
      <t xml:space="preserve">五年制   </t>
    </r>
    <r>
      <rPr>
        <sz val="9"/>
        <rFont val="標楷體"/>
        <family val="4"/>
        <charset val="136"/>
      </rPr>
      <t xml:space="preserve">5 Years System</t>
    </r>
  </si>
  <si>
    <t xml:space="preserve">Senior  High School</t>
  </si>
  <si>
    <t xml:space="preserve">  Senior Vocational School</t>
  </si>
  <si>
    <t xml:space="preserve">Junior High School</t>
  </si>
  <si>
    <t xml:space="preserve">Junior Vocational School</t>
  </si>
  <si>
    <t xml:space="preserve">Elementary School</t>
  </si>
  <si>
    <t xml:space="preserve">畢業</t>
  </si>
  <si>
    <t xml:space="preserve">肄業</t>
  </si>
  <si>
    <r>
      <rPr>
        <sz val="9"/>
        <rFont val="Noto Sans"/>
        <family val="2"/>
      </rPr>
      <t xml:space="preserve">後二年  
</t>
    </r>
    <r>
      <rPr>
        <sz val="9"/>
        <rFont val="標楷體"/>
        <family val="4"/>
        <charset val="136"/>
      </rPr>
      <t xml:space="preserve">Final 2 System </t>
    </r>
  </si>
  <si>
    <r>
      <rPr>
        <sz val="7.5"/>
        <rFont val="Noto Sans"/>
        <family val="2"/>
      </rPr>
      <t xml:space="preserve">前三年 
</t>
    </r>
    <r>
      <rPr>
        <sz val="7.5"/>
        <rFont val="標楷體"/>
        <family val="4"/>
        <charset val="136"/>
      </rPr>
      <t xml:space="preserve">First 3Years</t>
    </r>
  </si>
  <si>
    <t xml:space="preserve"> Self-taught</t>
  </si>
  <si>
    <t xml:space="preserve">Illiterate</t>
  </si>
  <si>
    <t xml:space="preserve">Graduated</t>
  </si>
  <si>
    <t xml:space="preserve">Attended</t>
  </si>
  <si>
    <r>
      <rPr>
        <sz val="10"/>
        <rFont val="Times New Roman"/>
        <family val="1"/>
      </rPr>
      <t xml:space="preserve">91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9</t>
    </r>
    <r>
      <rPr>
        <sz val="11"/>
        <rFont val="Noto Sans"/>
        <family val="2"/>
      </rPr>
      <t xml:space="preserve">年度新增博士欄位。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31</t>
    </r>
  </si>
  <si>
    <r>
      <rPr>
        <sz val="16"/>
        <rFont val="Noto Sans"/>
        <family val="2"/>
      </rPr>
      <t xml:space="preserve">表２－</t>
    </r>
    <r>
      <rPr>
        <sz val="16"/>
        <rFont val="標楷體"/>
        <family val="4"/>
        <charset val="136"/>
      </rPr>
      <t xml:space="preserve">5</t>
    </r>
    <r>
      <rPr>
        <sz val="16"/>
        <rFont val="Noto Sans"/>
        <family val="2"/>
      </rPr>
      <t xml:space="preserve">、現住人口之婚姻狀況 </t>
    </r>
  </si>
  <si>
    <r>
      <rPr>
        <sz val="16"/>
        <rFont val="Noto Sans"/>
        <family val="2"/>
      </rPr>
      <t xml:space="preserve"> ２－</t>
    </r>
    <r>
      <rPr>
        <sz val="16"/>
        <rFont val="標楷體"/>
        <family val="4"/>
        <charset val="136"/>
      </rPr>
      <t xml:space="preserve">5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The Marital Status of the Population </t>
    </r>
  </si>
  <si>
    <r>
      <rPr>
        <sz val="9"/>
        <rFont val="Times New Roman"/>
        <family val="1"/>
      </rPr>
      <t xml:space="preserve"> 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年底別   </t>
  </si>
  <si>
    <r>
      <rPr>
        <sz val="10"/>
        <color rgb="FF000000"/>
        <rFont val="Noto Sans"/>
        <family val="2"/>
      </rPr>
      <t xml:space="preserve">總  計   </t>
    </r>
    <r>
      <rPr>
        <sz val="10"/>
        <color rgb="FF000000"/>
        <rFont val="Times New Roman"/>
        <family val="1"/>
      </rPr>
      <t xml:space="preserve">Grand Total</t>
    </r>
  </si>
  <si>
    <r>
      <rPr>
        <sz val="10"/>
        <color rgb="FF000000"/>
        <rFont val="Noto Sans"/>
        <family val="2"/>
      </rPr>
      <t xml:space="preserve">未  婚   </t>
    </r>
    <r>
      <rPr>
        <sz val="10"/>
        <color rgb="FF000000"/>
        <rFont val="Times New Roman"/>
        <family val="1"/>
      </rPr>
      <t xml:space="preserve">Single</t>
    </r>
  </si>
  <si>
    <r>
      <rPr>
        <sz val="10"/>
        <color rgb="FF000000"/>
        <rFont val="Noto Sans"/>
        <family val="2"/>
      </rPr>
      <t xml:space="preserve">        有  偶   </t>
    </r>
    <r>
      <rPr>
        <sz val="10"/>
        <color rgb="FF000000"/>
        <rFont val="Times New Roman"/>
        <family val="1"/>
      </rPr>
      <t xml:space="preserve">Married</t>
    </r>
  </si>
  <si>
    <r>
      <rPr>
        <sz val="10"/>
        <color rgb="FF000000"/>
        <rFont val="Noto Sans"/>
        <family val="2"/>
      </rPr>
      <t xml:space="preserve">離  婚   </t>
    </r>
    <r>
      <rPr>
        <sz val="10"/>
        <color rgb="FF000000"/>
        <rFont val="Times New Roman"/>
        <family val="1"/>
      </rPr>
      <t xml:space="preserve">Divorced</t>
    </r>
  </si>
  <si>
    <r>
      <rPr>
        <sz val="10"/>
        <color rgb="FF000000"/>
        <rFont val="Noto Sans"/>
        <family val="2"/>
      </rPr>
      <t xml:space="preserve">喪  偶   </t>
    </r>
    <r>
      <rPr>
        <sz val="10"/>
        <color rgb="FF000000"/>
        <rFont val="Times New Roman"/>
        <family val="1"/>
      </rPr>
      <t xml:space="preserve">Widowed</t>
    </r>
  </si>
  <si>
    <r>
      <rPr>
        <sz val="8"/>
        <color rgb="FF000000"/>
        <rFont val="Noto Sans"/>
        <family val="2"/>
      </rPr>
      <t xml:space="preserve">計      
</t>
    </r>
    <r>
      <rPr>
        <sz val="8"/>
        <color rgb="FF000000"/>
        <rFont val="Times New Roman"/>
        <family val="1"/>
      </rPr>
      <t xml:space="preserve">Total</t>
    </r>
  </si>
  <si>
    <r>
      <rPr>
        <sz val="8"/>
        <color rgb="FF000000"/>
        <rFont val="Noto Sans"/>
        <family val="2"/>
      </rPr>
      <t xml:space="preserve">男      
</t>
    </r>
    <r>
      <rPr>
        <sz val="8"/>
        <color rgb="FF000000"/>
        <rFont val="Times New Roman"/>
        <family val="1"/>
      </rPr>
      <t xml:space="preserve">Male</t>
    </r>
  </si>
  <si>
    <r>
      <rPr>
        <sz val="8"/>
        <color rgb="FF000000"/>
        <rFont val="Noto Sans"/>
        <family val="2"/>
      </rPr>
      <t xml:space="preserve">女  
</t>
    </r>
    <r>
      <rPr>
        <sz val="8"/>
        <color rgb="FF000000"/>
        <rFont val="Times New Roman"/>
        <family val="1"/>
      </rPr>
      <t xml:space="preserve">Female</t>
    </r>
  </si>
  <si>
    <r>
      <rPr>
        <sz val="9"/>
        <rFont val="Times New Roman"/>
        <family val="1"/>
      </rPr>
      <t xml:space="preserve">91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2</t>
    </r>
  </si>
  <si>
    <r>
      <rPr>
        <sz val="9"/>
        <rFont val="Times New Roman"/>
        <family val="1"/>
      </rPr>
      <t xml:space="preserve">92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3</t>
    </r>
  </si>
  <si>
    <r>
      <rPr>
        <sz val="9"/>
        <rFont val="Times New Roman"/>
        <family val="1"/>
      </rPr>
      <t xml:space="preserve">93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4</t>
    </r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5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6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7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8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09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0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1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2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3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4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5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6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7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8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33</t>
    </r>
  </si>
  <si>
    <r>
      <rPr>
        <b val="true"/>
        <sz val="12"/>
        <rFont val="Noto Sans"/>
        <family val="2"/>
      </rPr>
      <t xml:space="preserve">表２－</t>
    </r>
    <r>
      <rPr>
        <b val="true"/>
        <sz val="12"/>
        <rFont val="標楷體"/>
        <family val="4"/>
        <charset val="136"/>
      </rPr>
      <t xml:space="preserve">6</t>
    </r>
    <r>
      <rPr>
        <b val="true"/>
        <sz val="12"/>
        <rFont val="Noto Sans"/>
        <family val="2"/>
      </rPr>
      <t xml:space="preserve">、現住原住民戶口數 </t>
    </r>
  </si>
  <si>
    <r>
      <rPr>
        <b val="true"/>
        <sz val="11"/>
        <rFont val="Noto Sans"/>
        <family val="2"/>
      </rPr>
      <t xml:space="preserve">２－</t>
    </r>
    <r>
      <rPr>
        <b val="true"/>
        <sz val="11"/>
        <rFont val="Times New Roman"/>
        <family val="1"/>
      </rPr>
      <t xml:space="preserve">6</t>
    </r>
    <r>
      <rPr>
        <b val="true"/>
        <sz val="11"/>
        <rFont val="Noto Sans"/>
        <family val="2"/>
      </rPr>
      <t xml:space="preserve">、  </t>
    </r>
    <r>
      <rPr>
        <b val="true"/>
        <sz val="11"/>
        <rFont val="標楷體"/>
        <family val="4"/>
        <charset val="136"/>
      </rPr>
      <t xml:space="preserve">Number of Households of The Aborigines</t>
    </r>
  </si>
  <si>
    <r>
      <rPr>
        <sz val="9"/>
        <rFont val="華康中黑體"/>
        <family val="3"/>
        <charset val="136"/>
      </rPr>
      <t xml:space="preserve">  Unit</t>
    </r>
    <r>
      <rPr>
        <sz val="9"/>
        <rFont val="Noto Sans"/>
        <family val="2"/>
      </rPr>
      <t xml:space="preserve">：</t>
    </r>
    <r>
      <rPr>
        <sz val="9"/>
        <rFont val="華康中黑體"/>
        <family val="3"/>
        <charset val="136"/>
      </rPr>
      <t xml:space="preserve">Person</t>
    </r>
  </si>
  <si>
    <t xml:space="preserve">年底別及村里別</t>
  </si>
  <si>
    <r>
      <rPr>
        <sz val="8"/>
        <color rgb="FF000000"/>
        <rFont val="Noto Sans"/>
        <family val="2"/>
      </rPr>
      <t xml:space="preserve">戶數</t>
    </r>
    <r>
      <rPr>
        <sz val="8"/>
        <color rgb="FF000000"/>
        <rFont val="標楷體"/>
        <family val="4"/>
        <charset val="136"/>
      </rPr>
      <t xml:space="preserve">(</t>
    </r>
    <r>
      <rPr>
        <sz val="8"/>
        <color rgb="FF000000"/>
        <rFont val="Noto Sans"/>
        <family val="2"/>
      </rPr>
      <t xml:space="preserve">戶</t>
    </r>
    <r>
      <rPr>
        <sz val="8"/>
        <color rgb="FF000000"/>
        <rFont val="標楷體"/>
        <family val="4"/>
        <charset val="136"/>
      </rPr>
      <t xml:space="preserve">)</t>
    </r>
    <r>
      <rPr>
        <sz val="7"/>
        <color rgb="FF000000"/>
        <rFont val="Times New Roman"/>
        <family val="1"/>
      </rPr>
      <t xml:space="preserve"> Num. of Household </t>
    </r>
  </si>
  <si>
    <r>
      <rPr>
        <sz val="9"/>
        <rFont val="Noto Sans"/>
        <family val="2"/>
      </rPr>
      <t xml:space="preserve">人　　口　　數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 Num. of Population</t>
    </r>
  </si>
  <si>
    <t xml:space="preserve">合 計</t>
  </si>
  <si>
    <t xml:space="preserve">平地原住  民</t>
  </si>
  <si>
    <t xml:space="preserve">山地原住  民</t>
  </si>
  <si>
    <r>
      <rPr>
        <sz val="10"/>
        <color rgb="FF000000"/>
        <rFont val="Noto Sans"/>
        <family val="2"/>
      </rPr>
      <t xml:space="preserve">合計  </t>
    </r>
    <r>
      <rPr>
        <sz val="10"/>
        <color rgb="FF000000"/>
        <rFont val="Times New Roman"/>
        <family val="1"/>
      </rPr>
      <t xml:space="preserve">Total</t>
    </r>
  </si>
  <si>
    <r>
      <rPr>
        <sz val="8"/>
        <color rgb="FF000000"/>
        <rFont val="Noto Sans"/>
        <family val="2"/>
      </rPr>
      <t xml:space="preserve">平地原住民                      </t>
    </r>
    <r>
      <rPr>
        <sz val="8"/>
        <color rgb="FF000000"/>
        <rFont val="Times New Roman"/>
        <family val="1"/>
      </rPr>
      <t xml:space="preserve">Aborigines in Plains</t>
    </r>
  </si>
  <si>
    <r>
      <rPr>
        <sz val="8"/>
        <color rgb="FF000000"/>
        <rFont val="Noto Sans"/>
        <family val="2"/>
      </rPr>
      <t xml:space="preserve">山地原住民                     </t>
    </r>
    <r>
      <rPr>
        <sz val="8"/>
        <color rgb="FF000000"/>
        <rFont val="Times New Roman"/>
        <family val="1"/>
      </rPr>
      <t xml:space="preserve">Aborigines in Mountains</t>
    </r>
  </si>
  <si>
    <t xml:space="preserve">End of Year Ts'uns &amp; Lins</t>
  </si>
  <si>
    <t xml:space="preserve"> Total</t>
  </si>
  <si>
    <t xml:space="preserve">Aborigines in Plains</t>
  </si>
  <si>
    <t xml:space="preserve">Aborigines in Mountains</t>
  </si>
  <si>
    <r>
      <rPr>
        <sz val="7"/>
        <color rgb="FF000000"/>
        <rFont val="Noto Sans"/>
        <family val="2"/>
      </rPr>
      <t xml:space="preserve">計 </t>
    </r>
    <r>
      <rPr>
        <sz val="7"/>
        <color rgb="FF000000"/>
        <rFont val="Times New Roman"/>
        <family val="1"/>
      </rPr>
      <t xml:space="preserve">Both Sexes</t>
    </r>
  </si>
  <si>
    <r>
      <rPr>
        <sz val="8"/>
        <color rgb="FF000000"/>
        <rFont val="Noto Sans"/>
        <family val="2"/>
      </rPr>
      <t xml:space="preserve">男     </t>
    </r>
    <r>
      <rPr>
        <sz val="8"/>
        <color rgb="FF000000"/>
        <rFont val="Times New Roman"/>
        <family val="1"/>
      </rPr>
      <t xml:space="preserve">Male</t>
    </r>
  </si>
  <si>
    <r>
      <rPr>
        <sz val="8"/>
        <color rgb="FF000000"/>
        <rFont val="Noto Sans"/>
        <family val="2"/>
      </rPr>
      <t xml:space="preserve">女     </t>
    </r>
    <r>
      <rPr>
        <sz val="8"/>
        <color rgb="FF000000"/>
        <rFont val="Times New Roman"/>
        <family val="1"/>
      </rPr>
      <t xml:space="preserve">Female</t>
    </r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  </t>
    </r>
    <r>
      <rPr>
        <sz val="9"/>
        <rFont val="標楷體"/>
        <family val="4"/>
        <charset val="136"/>
      </rPr>
      <t xml:space="preserve">2005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  </t>
    </r>
    <r>
      <rPr>
        <sz val="9"/>
        <rFont val="標楷體"/>
        <family val="4"/>
        <charset val="136"/>
      </rPr>
      <t xml:space="preserve">2006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07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08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09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0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8</t>
    </r>
  </si>
  <si>
    <r>
      <rPr>
        <sz val="9"/>
        <rFont val="標楷體"/>
        <family val="4"/>
        <charset val="136"/>
      </rPr>
      <t xml:space="preserve">34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35</t>
    </r>
  </si>
  <si>
    <r>
      <rPr>
        <sz val="16"/>
        <rFont val="Noto Sans"/>
        <family val="2"/>
      </rPr>
      <t xml:space="preserve">表２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現住原住民年齡分配</t>
    </r>
  </si>
  <si>
    <r>
      <rPr>
        <sz val="16"/>
        <rFont val="Noto Sans"/>
        <family val="2"/>
      </rPr>
      <t xml:space="preserve">２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The Aborigines by Age    </t>
    </r>
  </si>
  <si>
    <r>
      <rPr>
        <sz val="9"/>
        <rFont val="Noto Sans"/>
        <family val="2"/>
      </rPr>
      <t xml:space="preserve">年底別、性別      </t>
    </r>
    <r>
      <rPr>
        <sz val="9"/>
        <rFont val="標楷體"/>
        <family val="4"/>
        <charset val="136"/>
      </rPr>
      <t xml:space="preserve">End of Year</t>
    </r>
  </si>
  <si>
    <r>
      <rPr>
        <sz val="9"/>
        <rFont val="Noto Sans"/>
        <family val="2"/>
      </rPr>
      <t xml:space="preserve">總　計</t>
    </r>
    <r>
      <rPr>
        <sz val="9"/>
        <rFont val="標楷體"/>
        <family val="4"/>
        <charset val="136"/>
      </rPr>
      <t xml:space="preserve">Grand Total</t>
    </r>
  </si>
  <si>
    <r>
      <rPr>
        <sz val="10"/>
        <color rgb="FF000000"/>
        <rFont val="Times New Roman"/>
        <family val="1"/>
      </rPr>
      <t xml:space="preserve">0-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5-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10-1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15-1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20-2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25-2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30-3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35-3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40~4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45~4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50~5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55~5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60~6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65~6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70~7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75~7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80~8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85~8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90~9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95~9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100</t>
    </r>
    <r>
      <rPr>
        <sz val="10"/>
        <color rgb="FF000000"/>
        <rFont val="Noto Sans"/>
        <family val="2"/>
      </rPr>
      <t xml:space="preserve">歲以上
</t>
    </r>
    <r>
      <rPr>
        <sz val="10"/>
        <color rgb="FF000000"/>
        <rFont val="Times New Roman"/>
        <family val="1"/>
      </rPr>
      <t xml:space="preserve">100 Years of Age and Over</t>
    </r>
  </si>
  <si>
    <r>
      <rPr>
        <sz val="9"/>
        <rFont val="Times New Roman"/>
        <family val="1"/>
      </rPr>
      <t xml:space="preserve">91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2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t xml:space="preserve">結婚率</t>
  </si>
  <si>
    <t xml:space="preserve">離婚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2-2)</t>
    </r>
  </si>
  <si>
    <t xml:space="preserve">大專以上</t>
  </si>
  <si>
    <t xml:space="preserve">高中、高職</t>
  </si>
  <si>
    <t xml:space="preserve">國、初中職</t>
  </si>
  <si>
    <t xml:space="preserve">小學</t>
  </si>
  <si>
    <t xml:space="preserve">自修及不識字</t>
  </si>
  <si>
    <t xml:space="preserve">平地原住民</t>
  </si>
  <si>
    <t xml:space="preserve">山地原住民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(* #,##0_);_(* \(#,##0\);_(* \-_);_(@_)"/>
    <numFmt numFmtId="167" formatCode="[$-409]#,##0_);\(#,##0\)"/>
    <numFmt numFmtId="168" formatCode="#,##0"/>
    <numFmt numFmtId="169" formatCode="#,##0_);\(#,##0\)"/>
    <numFmt numFmtId="170" formatCode="[$-409]#,##0.00_);[RED]\(#,##0.00\)"/>
    <numFmt numFmtId="171" formatCode="_-* #,##0_-;\-* #,##0_-;_-* \-_-;_-@_-"/>
    <numFmt numFmtId="172" formatCode="#,##0_ "/>
    <numFmt numFmtId="173" formatCode="0.0000"/>
    <numFmt numFmtId="174" formatCode="[$-409]#,##0_);[RED]\(#,##0\)"/>
    <numFmt numFmtId="175" formatCode="0"/>
    <numFmt numFmtId="176" formatCode="#,##0_);[RED]\(#,##0\)"/>
    <numFmt numFmtId="177" formatCode="_(* #,##0_);_(* \(#,##0\);_(* \-??_);_(@_)"/>
    <numFmt numFmtId="178" formatCode="#,##0.00_);[RED]\(#,##0.00\)"/>
    <numFmt numFmtId="179" formatCode="General"/>
    <numFmt numFmtId="180" formatCode="0%"/>
    <numFmt numFmtId="181" formatCode="_-* #,##0.00_-;\-* #,##0.00_-;_-* \-_-;_-@_-"/>
    <numFmt numFmtId="182" formatCode="#,##0.00_ "/>
    <numFmt numFmtId="183" formatCode="_-* #,##0.00_-;\-* #,##0.00_-;_-* \-??_-;_-@_-"/>
    <numFmt numFmtId="184" formatCode="0_);[RED]\(0\)"/>
    <numFmt numFmtId="185" formatCode="@"/>
    <numFmt numFmtId="186" formatCode="#,##0_ ;[RED]\-#,##0\ "/>
    <numFmt numFmtId="187" formatCode="0.00_ "/>
    <numFmt numFmtId="188" formatCode="0.00%"/>
  </numFmts>
  <fonts count="8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中黑體"/>
      <family val="3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6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7.5"/>
      <color rgb="FF000000"/>
      <name val="Noto Sans"/>
      <family val="2"/>
    </font>
    <font>
      <sz val="7.5"/>
      <color rgb="FF000000"/>
      <name val="Times New Roman"/>
      <family val="1"/>
    </font>
    <font>
      <sz val="7.5"/>
      <color rgb="FF000000"/>
      <name val="標楷體"/>
      <family val="4"/>
      <charset val="136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12"/>
      <name val="標楷體"/>
      <family val="4"/>
      <charset val="136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10"/>
      <name val="標楷體"/>
      <family val="4"/>
      <charset val="136"/>
    </font>
    <font>
      <sz val="6"/>
      <name val="標楷體"/>
      <family val="4"/>
      <charset val="136"/>
    </font>
    <font>
      <sz val="7"/>
      <name val="Noto Sans"/>
      <family val="2"/>
    </font>
    <font>
      <sz val="6"/>
      <color rgb="FF000000"/>
      <name val="標楷體"/>
      <family val="4"/>
      <charset val="136"/>
    </font>
    <font>
      <sz val="7"/>
      <name val="標楷體"/>
      <family val="4"/>
      <charset val="136"/>
    </font>
    <font>
      <sz val="8"/>
      <name val="標楷體"/>
      <family val="4"/>
      <charset val="136"/>
    </font>
    <font>
      <b val="true"/>
      <sz val="12"/>
      <name val="Times New Roman"/>
      <family val="1"/>
    </font>
    <font>
      <sz val="11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1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7"/>
      <name val="Times New Roman"/>
      <family val="1"/>
    </font>
    <font>
      <sz val="7.5"/>
      <name val="Noto Sans"/>
      <family val="2"/>
    </font>
    <font>
      <sz val="7.5"/>
      <name val="標楷體"/>
      <family val="4"/>
      <charset val="136"/>
    </font>
    <font>
      <sz val="7"/>
      <color rgb="FF000000"/>
      <name val="Times New Roman"/>
      <family val="1"/>
    </font>
    <font>
      <sz val="10"/>
      <name val="新細明體"/>
      <family val="1"/>
      <charset val="136"/>
    </font>
    <font>
      <sz val="11"/>
      <name val="華康中黑體"/>
      <family val="3"/>
      <charset val="136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標楷體"/>
      <family val="4"/>
      <charset val="136"/>
    </font>
    <font>
      <sz val="8"/>
      <color rgb="FF000000"/>
      <name val="標楷體"/>
      <family val="4"/>
      <charset val="136"/>
    </font>
    <font>
      <sz val="7"/>
      <color rgb="FF000000"/>
      <name val="Noto Sans"/>
      <family val="2"/>
    </font>
    <font>
      <sz val="10"/>
      <name val="華康中黑體"/>
      <family val="3"/>
      <charset val="136"/>
    </font>
    <font>
      <sz val="10"/>
      <color rgb="FF000000"/>
      <name val="標楷體"/>
      <family val="2"/>
    </font>
    <font>
      <sz val="6.5"/>
      <color rgb="FF000000"/>
      <name val="新細明體"/>
      <family val="2"/>
    </font>
    <font>
      <sz val="8"/>
      <color rgb="FF000000"/>
      <name val="新細明體"/>
      <family val="2"/>
    </font>
    <font>
      <sz val="10"/>
      <color rgb="FF000000"/>
      <name val="Times New Roman"/>
      <family val="2"/>
    </font>
    <font>
      <sz val="11.5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0.75"/>
      <color rgb="FF000000"/>
      <name val="標楷體"/>
      <family val="2"/>
    </font>
    <font>
      <sz val="10.75"/>
      <color rgb="FF000000"/>
      <name val="Times New Roman"/>
      <family val="2"/>
    </font>
    <font>
      <sz val="9.75"/>
      <color rgb="FF000000"/>
      <name val="Noto Sans"/>
      <family val="2"/>
    </font>
    <font>
      <sz val="7.55"/>
      <color rgb="FF000000"/>
      <name val="標楷體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新細明體"/>
      <family val="1"/>
      <charset val="136"/>
    </font>
    <font>
      <sz val="9.5"/>
      <color rgb="FF000000"/>
      <name val="標楷體"/>
      <family val="2"/>
    </font>
    <font>
      <sz val="14.25"/>
      <color rgb="FF000000"/>
      <name val="標楷體"/>
      <family val="2"/>
    </font>
    <font>
      <sz val="7.35"/>
      <color rgb="FF000000"/>
      <name val="標楷體"/>
      <family val="2"/>
    </font>
    <font>
      <sz val="12"/>
      <color rgb="FF000000"/>
      <name val="新細明體"/>
      <family val="2"/>
    </font>
    <font>
      <sz val="14.5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標楷體"/>
      <family val="2"/>
    </font>
    <font>
      <sz val="8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5" fontId="4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千分位 2" xfId="21"/>
    <cellStyle name="千分位[0]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3A9C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D19392"/>
      <rgbColor rgb="FF8080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池上鄉歷年人口數
民國107年底</a:t>
            </a:r>
          </a:p>
        </c:rich>
      </c:tx>
      <c:layout>
        <c:manualLayout>
          <c:xMode val="edge"/>
          <c:yMode val="edge"/>
          <c:x val="0.373839979934788"/>
          <c:y val="0.0255597587158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078003511412"/>
          <c:y val="0.175953379000102"/>
          <c:w val="0.946576373212942"/>
          <c:h val="0.82404662099989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numFmt formatCode="#,##0_ " sourceLinked="1"/>
            <c:dLbl>
              <c:idx val="0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!$A$2:$A$13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人口!$A$1:$A$11</c:f>
              <c:numCache>
                <c:formatCode>General</c:formatCode>
                <c:ptCount val="11"/>
                <c:pt idx="0">
                  <c:v>95</c:v>
                </c:pt>
                <c:pt idx="1">
                  <c:v>96</c:v>
                </c:pt>
                <c:pt idx="2">
                  <c:v>97</c:v>
                </c:pt>
                <c:pt idx="3">
                  <c:v>98</c:v>
                </c:pt>
                <c:pt idx="4">
                  <c:v>99</c:v>
                </c:pt>
                <c:pt idx="5">
                  <c:v>100</c:v>
                </c:pt>
                <c:pt idx="6">
                  <c:v>101</c:v>
                </c:pt>
                <c:pt idx="7">
                  <c:v>102</c:v>
                </c:pt>
                <c:pt idx="8">
                  <c:v>103</c:v>
                </c:pt>
                <c:pt idx="9">
                  <c:v>104</c:v>
                </c:pt>
                <c:pt idx="10">
                  <c:v>1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!$A$2:$A$13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人口!$B$2:$B$13</c:f>
              <c:numCache>
                <c:formatCode>General</c:formatCode>
                <c:ptCount val="12"/>
                <c:pt idx="0">
                  <c:v>9356</c:v>
                </c:pt>
                <c:pt idx="1">
                  <c:v>9366</c:v>
                </c:pt>
                <c:pt idx="2">
                  <c:v>9356</c:v>
                </c:pt>
                <c:pt idx="3">
                  <c:v>9196</c:v>
                </c:pt>
                <c:pt idx="4">
                  <c:v>9012</c:v>
                </c:pt>
                <c:pt idx="5">
                  <c:v>8824</c:v>
                </c:pt>
                <c:pt idx="6">
                  <c:v>8679</c:v>
                </c:pt>
                <c:pt idx="7">
                  <c:v>8591</c:v>
                </c:pt>
                <c:pt idx="8">
                  <c:v>8488</c:v>
                </c:pt>
                <c:pt idx="9">
                  <c:v>8375</c:v>
                </c:pt>
                <c:pt idx="10">
                  <c:v>8248</c:v>
                </c:pt>
                <c:pt idx="11">
                  <c:v>8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2393"/>
        <c:axId val="33336261"/>
      </c:lineChart>
      <c:catAx>
        <c:axId val="3031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49021820917984"/>
              <c:y val="0.909007258971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3336261"/>
        <c:crossesAt val="0"/>
        <c:auto val="1"/>
        <c:lblAlgn val="ctr"/>
        <c:lblOffset val="100"/>
        <c:noMultiLvlLbl val="0"/>
      </c:catAx>
      <c:valAx>
        <c:axId val="33336261"/>
        <c:scaling>
          <c:orientation val="minMax"/>
          <c:max val="11000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79984951091046"/>
              <c:y val="0.025661997750741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12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zero"/>
  </c:chart>
  <c:spPr>
    <a:gradFill>
      <a:gsLst>
        <a:gs pos="0">
          <a:srgbClr val="ffffff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現住人口年齡區分圖
民國107年底</a:t>
            </a:r>
          </a:p>
        </c:rich>
      </c:tx>
      <c:layout>
        <c:manualLayout>
          <c:xMode val="edge"/>
          <c:yMode val="edge"/>
          <c:x val="0.388885423813385"/>
          <c:y val="0.031328320802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9650720389197"/>
          <c:y val="0.268295739348371"/>
          <c:w val="0.79211626021331"/>
          <c:h val="0.70275689223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人口年!$B$1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年!$A$5:$A$16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人口年!$B$5:$B$16</c:f>
              <c:numCache>
                <c:formatCode>General</c:formatCode>
                <c:ptCount val="12"/>
                <c:pt idx="0">
                  <c:v>1372</c:v>
                </c:pt>
                <c:pt idx="1">
                  <c:v>1318</c:v>
                </c:pt>
                <c:pt idx="2">
                  <c:v>1303</c:v>
                </c:pt>
                <c:pt idx="3">
                  <c:v>1204</c:v>
                </c:pt>
                <c:pt idx="4">
                  <c:v>1112</c:v>
                </c:pt>
                <c:pt idx="5">
                  <c:v>1046</c:v>
                </c:pt>
                <c:pt idx="6">
                  <c:v>989</c:v>
                </c:pt>
                <c:pt idx="7">
                  <c:v>935</c:v>
                </c:pt>
                <c:pt idx="8">
                  <c:v>897</c:v>
                </c:pt>
                <c:pt idx="9">
                  <c:v>857</c:v>
                </c:pt>
                <c:pt idx="10">
                  <c:v>801</c:v>
                </c:pt>
                <c:pt idx="11">
                  <c:v>766</c:v>
                </c:pt>
              </c:numCache>
            </c:numRef>
          </c:val>
        </c:ser>
        <c:ser>
          <c:idx val="1"/>
          <c:order val="1"/>
          <c:tx>
            <c:strRef>
              <c:f>人口年!$C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年!$A$5:$A$16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人口年!$C$5:$C$16</c:f>
              <c:numCache>
                <c:formatCode>General</c:formatCode>
                <c:ptCount val="12"/>
                <c:pt idx="0">
                  <c:v>6495</c:v>
                </c:pt>
                <c:pt idx="1">
                  <c:v>6428</c:v>
                </c:pt>
                <c:pt idx="2">
                  <c:v>6422</c:v>
                </c:pt>
                <c:pt idx="3">
                  <c:v>6375</c:v>
                </c:pt>
                <c:pt idx="4">
                  <c:v>6300</c:v>
                </c:pt>
                <c:pt idx="5">
                  <c:v>6188</c:v>
                </c:pt>
                <c:pt idx="6">
                  <c:v>6090</c:v>
                </c:pt>
                <c:pt idx="7">
                  <c:v>6016</c:v>
                </c:pt>
                <c:pt idx="8">
                  <c:v>5935</c:v>
                </c:pt>
                <c:pt idx="9">
                  <c:v>5818</c:v>
                </c:pt>
                <c:pt idx="10">
                  <c:v>5621</c:v>
                </c:pt>
                <c:pt idx="11">
                  <c:v>5677</c:v>
                </c:pt>
              </c:numCache>
            </c:numRef>
          </c:val>
        </c:ser>
        <c:ser>
          <c:idx val="2"/>
          <c:order val="2"/>
          <c:tx>
            <c:strRef>
              <c:f>人口年!$D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年!$A$5:$A$16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人口年!$D$5:$D$16</c:f>
              <c:numCache>
                <c:formatCode>General</c:formatCode>
                <c:ptCount val="12"/>
                <c:pt idx="0">
                  <c:v>1609</c:v>
                </c:pt>
                <c:pt idx="1">
                  <c:v>1620</c:v>
                </c:pt>
                <c:pt idx="2">
                  <c:v>1627</c:v>
                </c:pt>
                <c:pt idx="3">
                  <c:v>1617</c:v>
                </c:pt>
                <c:pt idx="4">
                  <c:v>1600</c:v>
                </c:pt>
                <c:pt idx="5">
                  <c:v>1590</c:v>
                </c:pt>
                <c:pt idx="6">
                  <c:v>1600</c:v>
                </c:pt>
                <c:pt idx="7">
                  <c:v>1640</c:v>
                </c:pt>
                <c:pt idx="8">
                  <c:v>1656</c:v>
                </c:pt>
                <c:pt idx="9">
                  <c:v>1700</c:v>
                </c:pt>
                <c:pt idx="10">
                  <c:v>1714</c:v>
                </c:pt>
                <c:pt idx="11">
                  <c:v>1756</c:v>
                </c:pt>
              </c:numCache>
            </c:numRef>
          </c:val>
        </c:ser>
        <c:gapWidth val="150"/>
        <c:overlap val="0"/>
        <c:axId val="54534097"/>
        <c:axId val="51694840"/>
      </c:barChart>
      <c:catAx>
        <c:axId val="545340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1694840"/>
        <c:crossesAt val="0"/>
        <c:auto val="1"/>
        <c:lblAlgn val="ctr"/>
        <c:lblOffset val="100"/>
        <c:noMultiLvlLbl val="0"/>
      </c:catAx>
      <c:valAx>
        <c:axId val="516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18736356265203"/>
              <c:y val="0.142230576441103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34097"/>
        <c:crossesAt val="1"/>
        <c:crossBetween val="midCat"/>
        <c:majorUnit val="20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398490613111"/>
          <c:y val="0.0520050125313283"/>
          <c:w val="0.114389072537891"/>
          <c:h val="0.172431077694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歷年結婚、離婚率
民國107年底</a:t>
            </a:r>
          </a:p>
        </c:rich>
      </c:tx>
      <c:layout>
        <c:manualLayout>
          <c:xMode val="edge"/>
          <c:yMode val="edge"/>
          <c:x val="0.368351565447001"/>
          <c:y val="0.035137034434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188105117566"/>
          <c:y val="0.269009135628953"/>
          <c:w val="0.784295234502703"/>
          <c:h val="0.570203794799719"/>
        </c:manualLayout>
      </c:layout>
      <c:lineChart>
        <c:grouping val="standard"/>
        <c:varyColors val="0"/>
        <c:ser>
          <c:idx val="0"/>
          <c:order val="0"/>
          <c:tx>
            <c:strRef>
              <c:f>結婚!$B$1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!$A$3:$A$14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結婚!$B$3:$B$14</c:f>
              <c:numCache>
                <c:formatCode>General</c:formatCode>
                <c:ptCount val="12"/>
                <c:pt idx="0">
                  <c:v>4.39</c:v>
                </c:pt>
                <c:pt idx="1">
                  <c:v>5.52</c:v>
                </c:pt>
                <c:pt idx="2">
                  <c:v>3.53</c:v>
                </c:pt>
                <c:pt idx="3">
                  <c:v>4.46</c:v>
                </c:pt>
                <c:pt idx="4">
                  <c:v>4.61</c:v>
                </c:pt>
                <c:pt idx="5">
                  <c:v>3.81</c:v>
                </c:pt>
                <c:pt idx="6">
                  <c:v>4.53</c:v>
                </c:pt>
                <c:pt idx="7">
                  <c:v>3.59</c:v>
                </c:pt>
                <c:pt idx="8">
                  <c:v>5.07</c:v>
                </c:pt>
                <c:pt idx="9">
                  <c:v>4.39</c:v>
                </c:pt>
                <c:pt idx="10">
                  <c:v>4.09</c:v>
                </c:pt>
                <c:pt idx="11">
                  <c:v>3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結婚!$C$1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!$A$3:$A$14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結婚!$C$3:$C$14</c:f>
              <c:numCache>
                <c:formatCode>General</c:formatCode>
                <c:ptCount val="12"/>
                <c:pt idx="0">
                  <c:v>2.3</c:v>
                </c:pt>
                <c:pt idx="1">
                  <c:v>2.65</c:v>
                </c:pt>
                <c:pt idx="2">
                  <c:v>3.1</c:v>
                </c:pt>
                <c:pt idx="3">
                  <c:v>2.26</c:v>
                </c:pt>
                <c:pt idx="4">
                  <c:v>2.53</c:v>
                </c:pt>
                <c:pt idx="5">
                  <c:v>2.92</c:v>
                </c:pt>
                <c:pt idx="6">
                  <c:v>2.86</c:v>
                </c:pt>
                <c:pt idx="7">
                  <c:v>2.43</c:v>
                </c:pt>
                <c:pt idx="8">
                  <c:v>2.97</c:v>
                </c:pt>
                <c:pt idx="9">
                  <c:v>1.66</c:v>
                </c:pt>
                <c:pt idx="10">
                  <c:v>1.56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2616"/>
        <c:axId val="73986569"/>
      </c:lineChart>
      <c:catAx>
        <c:axId val="7928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878222054570602"/>
              <c:y val="0.7576950105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3986569"/>
        <c:crossesAt val="0"/>
        <c:auto val="1"/>
        <c:lblAlgn val="ctr"/>
        <c:lblOffset val="100"/>
        <c:noMultiLvlLbl val="0"/>
      </c:catAx>
      <c:valAx>
        <c:axId val="7398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標楷體"/>
                  </a:rPr>
                  <a:t>千分比</a:t>
                </a:r>
              </a:p>
            </c:rich>
          </c:tx>
          <c:layout>
            <c:manualLayout>
              <c:xMode val="edge"/>
              <c:yMode val="edge"/>
              <c:x val="0.0772664403369798"/>
              <c:y val="0.15432185523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928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339746007796"/>
          <c:y val="0.0927617709065355"/>
          <c:w val="0.117565698478562"/>
          <c:h val="0.178496134926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滿十五歲以上現住人口教育程度
民國107年底</a:t>
            </a:r>
          </a:p>
        </c:rich>
      </c:tx>
      <c:layout>
        <c:manualLayout>
          <c:xMode val="edge"/>
          <c:yMode val="edge"/>
          <c:x val="0.0668604651162791"/>
          <c:y val="0.03909915545824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399224806202"/>
          <c:y val="0.477635283077886"/>
          <c:w val="0.476453488372093"/>
          <c:h val="0.3218642477322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8"/>
          <c:dPt>
            <c:idx val="0"/>
            <c:explosion val="28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8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8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１５歲!$A$2:$A$6</c:f>
              <c:strCache>
                <c:ptCount val="5"/>
                <c:pt idx="0">
                  <c:v>大專以上</c:v>
                </c:pt>
                <c:pt idx="1">
                  <c:v>高中、高職</c:v>
                </c:pt>
                <c:pt idx="2">
                  <c:v>國、初中職</c:v>
                </c:pt>
                <c:pt idx="3">
                  <c:v>小學</c:v>
                </c:pt>
                <c:pt idx="4">
                  <c:v>自修及不識字</c:v>
                </c:pt>
              </c:strCache>
            </c:strRef>
          </c:cat>
          <c:val>
            <c:numRef>
              <c:f>１５歲!$B$2:$B$6</c:f>
              <c:numCache>
                <c:formatCode>General</c:formatCode>
                <c:ptCount val="5"/>
                <c:pt idx="0">
                  <c:v>1865</c:v>
                </c:pt>
                <c:pt idx="1">
                  <c:v>2486</c:v>
                </c:pt>
                <c:pt idx="2">
                  <c:v>1284</c:v>
                </c:pt>
                <c:pt idx="3">
                  <c:v>1589</c:v>
                </c:pt>
                <c:pt idx="4">
                  <c:v>20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50" spc="-1" strike="noStrike">
                <a:solidFill>
                  <a:srgbClr val="000000"/>
                </a:solidFill>
                <a:latin typeface="標楷體"/>
              </a:rPr>
              <a:t>池上鄉原住民人口狀況
民國107年底</a:t>
            </a:r>
          </a:p>
        </c:rich>
      </c:tx>
      <c:layout>
        <c:manualLayout>
          <c:xMode val="edge"/>
          <c:yMode val="edge"/>
          <c:x val="0.214641522860701"/>
          <c:y val="0.05409380617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54741149262"/>
          <c:y val="0.346952116358882"/>
          <c:w val="0.328233410425191"/>
          <c:h val="0.586370321948031"/>
        </c:manualLayout>
      </c:layout>
      <c:pieChart>
        <c:varyColors val="1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B$2:$B$3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C$2:$C$3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D$2:$D$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E$2:$E$3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F$2:$F$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93a9cf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G$2:$G$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d19392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H$2:$H$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21"/>
          <c:dPt>
            <c:idx val="0"/>
            <c:explosion val="21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I$2:$I$3</c:f>
              <c:numCache>
                <c:formatCode>General</c:formatCode>
                <c:ptCount val="2"/>
                <c:pt idx="0">
                  <c:v>1999</c:v>
                </c:pt>
                <c:pt idx="1">
                  <c:v>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560</xdr:colOff>
      <xdr:row>14</xdr:row>
      <xdr:rowOff>75600</xdr:rowOff>
    </xdr:from>
    <xdr:to>
      <xdr:col>9</xdr:col>
      <xdr:colOff>488160</xdr:colOff>
      <xdr:row>32</xdr:row>
      <xdr:rowOff>30240</xdr:rowOff>
    </xdr:to>
    <xdr:graphicFrame>
      <xdr:nvGraphicFramePr>
        <xdr:cNvPr id="0" name="Chart 1"/>
        <xdr:cNvGraphicFramePr/>
      </xdr:nvGraphicFramePr>
      <xdr:xfrm>
        <a:off x="776520" y="2849400"/>
        <a:ext cx="5740920" cy="35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320</xdr:colOff>
      <xdr:row>17</xdr:row>
      <xdr:rowOff>91440</xdr:rowOff>
    </xdr:from>
    <xdr:to>
      <xdr:col>8</xdr:col>
      <xdr:colOff>579240</xdr:colOff>
      <xdr:row>31</xdr:row>
      <xdr:rowOff>190080</xdr:rowOff>
    </xdr:to>
    <xdr:graphicFrame>
      <xdr:nvGraphicFramePr>
        <xdr:cNvPr id="1" name="Chart 1"/>
        <xdr:cNvGraphicFramePr/>
      </xdr:nvGraphicFramePr>
      <xdr:xfrm>
        <a:off x="220320" y="3467160"/>
        <a:ext cx="5771520" cy="28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16</xdr:row>
      <xdr:rowOff>29880</xdr:rowOff>
    </xdr:from>
    <xdr:to>
      <xdr:col>8</xdr:col>
      <xdr:colOff>655560</xdr:colOff>
      <xdr:row>29</xdr:row>
      <xdr:rowOff>15480</xdr:rowOff>
    </xdr:to>
    <xdr:graphicFrame>
      <xdr:nvGraphicFramePr>
        <xdr:cNvPr id="2" name="Chart 6"/>
        <xdr:cNvGraphicFramePr/>
      </xdr:nvGraphicFramePr>
      <xdr:xfrm>
        <a:off x="289080" y="3207600"/>
        <a:ext cx="5725800" cy="256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5</xdr:row>
      <xdr:rowOff>83880</xdr:rowOff>
    </xdr:from>
    <xdr:to>
      <xdr:col>7</xdr:col>
      <xdr:colOff>393480</xdr:colOff>
      <xdr:row>16</xdr:row>
      <xdr:rowOff>198360</xdr:rowOff>
    </xdr:to>
    <xdr:graphicFrame>
      <xdr:nvGraphicFramePr>
        <xdr:cNvPr id="3" name="Chart 5"/>
        <xdr:cNvGraphicFramePr/>
      </xdr:nvGraphicFramePr>
      <xdr:xfrm>
        <a:off x="1973880" y="1104840"/>
        <a:ext cx="37148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120</xdr:colOff>
      <xdr:row>1</xdr:row>
      <xdr:rowOff>7200</xdr:rowOff>
    </xdr:from>
    <xdr:to>
      <xdr:col>14</xdr:col>
      <xdr:colOff>671040</xdr:colOff>
      <xdr:row>11</xdr:row>
      <xdr:rowOff>190080</xdr:rowOff>
    </xdr:to>
    <xdr:graphicFrame>
      <xdr:nvGraphicFramePr>
        <xdr:cNvPr id="4" name="Chart 1"/>
        <xdr:cNvGraphicFramePr/>
      </xdr:nvGraphicFramePr>
      <xdr:xfrm>
        <a:off x="1919520" y="205200"/>
        <a:ext cx="4046760" cy="22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11" topLeftCell="O42" activePane="bottomRight" state="frozen"/>
      <selection pane="topLeft" activeCell="A1" activeCellId="0" sqref="A1"/>
      <selection pane="topRight" activeCell="O1" activeCellId="0" sqref="O1"/>
      <selection pane="bottomLeft" activeCell="A42" activeCellId="0" sqref="A42"/>
      <selection pane="bottomRight" activeCell="L48" activeCellId="0" sqref="L48"/>
    </sheetView>
  </sheetViews>
  <sheetFormatPr defaultColWidth="8.90234375" defaultRowHeight="16.2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3.59"/>
    <col collapsed="false" customWidth="true" hidden="false" outlineLevel="0" max="3" min="3" style="0" width="7.69"/>
    <col collapsed="false" customWidth="true" hidden="false" outlineLevel="0" max="21" min="4" style="2" width="6.59"/>
    <col collapsed="false" customWidth="true" hidden="false" outlineLevel="0" max="22" min="22" style="3" width="6.59"/>
    <col collapsed="false" customWidth="true" hidden="false" outlineLevel="0" max="24" min="23" style="2" width="6.59"/>
  </cols>
  <sheetData>
    <row r="1" s="6" customFormat="true" ht="15.9" hidden="false" customHeight="true" outlineLevel="0" collapsed="false">
      <c r="A1" s="4" t="s">
        <v>0</v>
      </c>
      <c r="B1" s="5"/>
      <c r="N1" s="7"/>
      <c r="V1" s="5"/>
      <c r="X1" s="8" t="s">
        <v>1</v>
      </c>
    </row>
    <row r="2" s="11" customFormat="true" ht="24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3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s="6" customFormat="true" ht="9.9" hidden="false" customHeight="true" outlineLevel="0" collapsed="false">
      <c r="A3" s="12"/>
      <c r="B3" s="5"/>
      <c r="N3" s="7"/>
      <c r="V3" s="5"/>
    </row>
    <row r="4" s="6" customFormat="true" ht="15.9" hidden="false" customHeight="true" outlineLevel="0" collapsed="false">
      <c r="A4" s="13" t="s">
        <v>4</v>
      </c>
      <c r="B4" s="5"/>
      <c r="L4" s="13"/>
      <c r="N4" s="7"/>
      <c r="U4" s="13"/>
      <c r="V4" s="14"/>
      <c r="W4" s="15" t="s">
        <v>5</v>
      </c>
      <c r="X4" s="15"/>
    </row>
    <row r="5" s="5" customFormat="true" ht="30" hidden="false" customHeight="true" outlineLevel="0" collapsed="false">
      <c r="A5" s="16" t="s">
        <v>6</v>
      </c>
      <c r="B5" s="16"/>
      <c r="C5" s="17" t="s">
        <v>7</v>
      </c>
      <c r="D5" s="18" t="s">
        <v>8</v>
      </c>
      <c r="E5" s="19" t="s">
        <v>9</v>
      </c>
      <c r="F5" s="19" t="s">
        <v>10</v>
      </c>
      <c r="G5" s="19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20" t="s">
        <v>17</v>
      </c>
      <c r="N5" s="19" t="s">
        <v>18</v>
      </c>
      <c r="O5" s="19" t="s">
        <v>19</v>
      </c>
      <c r="P5" s="19" t="s">
        <v>20</v>
      </c>
      <c r="Q5" s="19" t="s">
        <v>21</v>
      </c>
      <c r="R5" s="19" t="s">
        <v>22</v>
      </c>
      <c r="S5" s="19" t="s">
        <v>23</v>
      </c>
      <c r="T5" s="19" t="s">
        <v>24</v>
      </c>
      <c r="U5" s="19" t="s">
        <v>25</v>
      </c>
      <c r="V5" s="19" t="s">
        <v>26</v>
      </c>
      <c r="W5" s="19" t="s">
        <v>27</v>
      </c>
      <c r="X5" s="21" t="s">
        <v>28</v>
      </c>
      <c r="Y5" s="22"/>
    </row>
    <row r="6" s="28" customFormat="true" ht="36.6" hidden="false" customHeight="false" outlineLevel="0" collapsed="false">
      <c r="A6" s="23" t="s">
        <v>29</v>
      </c>
      <c r="B6" s="23"/>
      <c r="C6" s="24" t="s">
        <v>30</v>
      </c>
      <c r="D6" s="25" t="s">
        <v>31</v>
      </c>
      <c r="E6" s="25" t="s">
        <v>32</v>
      </c>
      <c r="F6" s="25" t="s">
        <v>33</v>
      </c>
      <c r="G6" s="25" t="s">
        <v>34</v>
      </c>
      <c r="H6" s="25" t="s">
        <v>35</v>
      </c>
      <c r="I6" s="25" t="s">
        <v>36</v>
      </c>
      <c r="J6" s="25" t="s">
        <v>37</v>
      </c>
      <c r="K6" s="25" t="s">
        <v>38</v>
      </c>
      <c r="L6" s="25" t="s">
        <v>39</v>
      </c>
      <c r="M6" s="26" t="s">
        <v>40</v>
      </c>
      <c r="N6" s="25" t="s">
        <v>41</v>
      </c>
      <c r="O6" s="25" t="s">
        <v>42</v>
      </c>
      <c r="P6" s="25" t="s">
        <v>43</v>
      </c>
      <c r="Q6" s="25" t="s">
        <v>44</v>
      </c>
      <c r="R6" s="25" t="s">
        <v>45</v>
      </c>
      <c r="S6" s="25" t="s">
        <v>46</v>
      </c>
      <c r="T6" s="25" t="s">
        <v>47</v>
      </c>
      <c r="U6" s="25" t="s">
        <v>48</v>
      </c>
      <c r="V6" s="25" t="s">
        <v>49</v>
      </c>
      <c r="W6" s="25" t="s">
        <v>50</v>
      </c>
      <c r="X6" s="27" t="s">
        <v>51</v>
      </c>
    </row>
    <row r="7" s="28" customFormat="true" ht="15.9" hidden="false" customHeight="true" outlineLevel="0" collapsed="false">
      <c r="A7" s="29"/>
      <c r="B7" s="30" t="s">
        <v>52</v>
      </c>
      <c r="C7" s="31" t="n">
        <v>2273</v>
      </c>
      <c r="D7" s="31" t="n">
        <v>76</v>
      </c>
      <c r="E7" s="31" t="n">
        <v>83</v>
      </c>
      <c r="F7" s="31" t="n">
        <v>106</v>
      </c>
      <c r="G7" s="31" t="n">
        <v>120</v>
      </c>
      <c r="H7" s="31" t="n">
        <v>155</v>
      </c>
      <c r="I7" s="31" t="n">
        <v>147</v>
      </c>
      <c r="J7" s="31" t="n">
        <v>129</v>
      </c>
      <c r="K7" s="31" t="n">
        <v>151</v>
      </c>
      <c r="L7" s="31" t="n">
        <v>164</v>
      </c>
      <c r="M7" s="31" t="n">
        <v>175</v>
      </c>
      <c r="N7" s="31" t="n">
        <v>156</v>
      </c>
      <c r="O7" s="31" t="n">
        <v>211</v>
      </c>
      <c r="P7" s="31" t="n">
        <v>164</v>
      </c>
      <c r="Q7" s="31" t="n">
        <v>128</v>
      </c>
      <c r="R7" s="31" t="n">
        <v>96</v>
      </c>
      <c r="S7" s="31" t="n">
        <v>83</v>
      </c>
      <c r="T7" s="31" t="n">
        <v>63</v>
      </c>
      <c r="U7" s="31" t="n">
        <v>45</v>
      </c>
      <c r="V7" s="31" t="n">
        <v>14</v>
      </c>
      <c r="W7" s="31" t="n">
        <v>5</v>
      </c>
      <c r="X7" s="31" t="n">
        <v>2</v>
      </c>
    </row>
    <row r="8" s="28" customFormat="true" ht="15.75" hidden="false" customHeight="true" outlineLevel="0" collapsed="false">
      <c r="A8" s="32" t="s">
        <v>53</v>
      </c>
      <c r="B8" s="30" t="s">
        <v>54</v>
      </c>
      <c r="C8" s="31" t="n">
        <v>1095</v>
      </c>
      <c r="D8" s="31" t="n">
        <v>39</v>
      </c>
      <c r="E8" s="31" t="n">
        <v>44</v>
      </c>
      <c r="F8" s="31" t="n">
        <v>58</v>
      </c>
      <c r="G8" s="31" t="n">
        <v>61</v>
      </c>
      <c r="H8" s="31" t="n">
        <v>72</v>
      </c>
      <c r="I8" s="31" t="n">
        <v>75</v>
      </c>
      <c r="J8" s="31" t="n">
        <v>68</v>
      </c>
      <c r="K8" s="31" t="n">
        <v>77</v>
      </c>
      <c r="L8" s="31" t="n">
        <v>83</v>
      </c>
      <c r="M8" s="31" t="n">
        <v>86</v>
      </c>
      <c r="N8" s="31" t="n">
        <v>76</v>
      </c>
      <c r="O8" s="31" t="n">
        <v>110</v>
      </c>
      <c r="P8" s="31" t="n">
        <v>72</v>
      </c>
      <c r="Q8" s="31" t="n">
        <v>53</v>
      </c>
      <c r="R8" s="31" t="n">
        <v>40</v>
      </c>
      <c r="S8" s="31" t="n">
        <v>28</v>
      </c>
      <c r="T8" s="31" t="n">
        <v>28</v>
      </c>
      <c r="U8" s="31" t="n">
        <v>15</v>
      </c>
      <c r="V8" s="31" t="n">
        <v>8</v>
      </c>
      <c r="W8" s="31" t="n">
        <v>1</v>
      </c>
      <c r="X8" s="31" t="n">
        <v>1</v>
      </c>
    </row>
    <row r="9" s="28" customFormat="true" ht="15.9" hidden="false" customHeight="true" outlineLevel="0" collapsed="false">
      <c r="A9" s="32"/>
      <c r="B9" s="30" t="s">
        <v>55</v>
      </c>
      <c r="C9" s="31" t="n">
        <v>1178</v>
      </c>
      <c r="D9" s="31" t="n">
        <v>37</v>
      </c>
      <c r="E9" s="31" t="n">
        <v>39</v>
      </c>
      <c r="F9" s="31" t="n">
        <v>48</v>
      </c>
      <c r="G9" s="31" t="n">
        <v>59</v>
      </c>
      <c r="H9" s="31" t="n">
        <v>83</v>
      </c>
      <c r="I9" s="31" t="n">
        <v>72</v>
      </c>
      <c r="J9" s="31" t="n">
        <v>61</v>
      </c>
      <c r="K9" s="31" t="n">
        <v>74</v>
      </c>
      <c r="L9" s="31" t="n">
        <v>81</v>
      </c>
      <c r="M9" s="31" t="n">
        <v>89</v>
      </c>
      <c r="N9" s="31" t="n">
        <v>80</v>
      </c>
      <c r="O9" s="31" t="n">
        <v>101</v>
      </c>
      <c r="P9" s="31" t="n">
        <v>92</v>
      </c>
      <c r="Q9" s="31" t="n">
        <v>75</v>
      </c>
      <c r="R9" s="31" t="n">
        <v>56</v>
      </c>
      <c r="S9" s="31" t="n">
        <v>55</v>
      </c>
      <c r="T9" s="31" t="n">
        <v>35</v>
      </c>
      <c r="U9" s="31" t="n">
        <v>30</v>
      </c>
      <c r="V9" s="31" t="n">
        <v>6</v>
      </c>
      <c r="W9" s="31" t="n">
        <v>4</v>
      </c>
      <c r="X9" s="31" t="n">
        <v>1</v>
      </c>
    </row>
    <row r="10" s="28" customFormat="true" ht="9" hidden="false" customHeight="true" outlineLevel="0" collapsed="false">
      <c r="A10" s="32"/>
      <c r="B10" s="30"/>
      <c r="C10" s="31"/>
      <c r="D10" s="31" t="s">
        <v>56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</row>
    <row r="11" s="28" customFormat="true" ht="15.75" hidden="false" customHeight="true" outlineLevel="0" collapsed="false">
      <c r="A11" s="32"/>
      <c r="B11" s="30" t="s">
        <v>52</v>
      </c>
      <c r="C11" s="31" t="n">
        <v>1308</v>
      </c>
      <c r="D11" s="31" t="n">
        <v>36</v>
      </c>
      <c r="E11" s="31" t="n">
        <v>33</v>
      </c>
      <c r="F11" s="31" t="n">
        <v>54</v>
      </c>
      <c r="G11" s="31" t="n">
        <v>87</v>
      </c>
      <c r="H11" s="31" t="n">
        <v>82</v>
      </c>
      <c r="I11" s="31" t="n">
        <v>69</v>
      </c>
      <c r="J11" s="31" t="n">
        <v>47</v>
      </c>
      <c r="K11" s="31" t="n">
        <v>80</v>
      </c>
      <c r="L11" s="31" t="n">
        <v>109</v>
      </c>
      <c r="M11" s="31" t="n">
        <v>133</v>
      </c>
      <c r="N11" s="31" t="n">
        <v>96</v>
      </c>
      <c r="O11" s="31" t="n">
        <v>110</v>
      </c>
      <c r="P11" s="31" t="n">
        <v>100</v>
      </c>
      <c r="Q11" s="31" t="n">
        <v>80</v>
      </c>
      <c r="R11" s="31" t="n">
        <v>50</v>
      </c>
      <c r="S11" s="31" t="n">
        <v>51</v>
      </c>
      <c r="T11" s="31" t="n">
        <v>36</v>
      </c>
      <c r="U11" s="31" t="n">
        <v>33</v>
      </c>
      <c r="V11" s="31" t="n">
        <v>12</v>
      </c>
      <c r="W11" s="31" t="n">
        <v>9</v>
      </c>
      <c r="X11" s="31" t="n">
        <v>1</v>
      </c>
      <c r="Z11" s="33"/>
    </row>
    <row r="12" s="28" customFormat="true" ht="15.9" hidden="false" customHeight="true" outlineLevel="0" collapsed="false">
      <c r="A12" s="32" t="s">
        <v>57</v>
      </c>
      <c r="B12" s="30" t="s">
        <v>54</v>
      </c>
      <c r="C12" s="31" t="n">
        <v>692</v>
      </c>
      <c r="D12" s="31" t="n">
        <v>18</v>
      </c>
      <c r="E12" s="31" t="n">
        <v>20</v>
      </c>
      <c r="F12" s="31" t="n">
        <v>30</v>
      </c>
      <c r="G12" s="31" t="n">
        <v>38</v>
      </c>
      <c r="H12" s="31" t="n">
        <v>44</v>
      </c>
      <c r="I12" s="31" t="n">
        <v>35</v>
      </c>
      <c r="J12" s="31" t="n">
        <v>22</v>
      </c>
      <c r="K12" s="31" t="n">
        <v>54</v>
      </c>
      <c r="L12" s="31" t="n">
        <v>55</v>
      </c>
      <c r="M12" s="31" t="n">
        <v>83</v>
      </c>
      <c r="N12" s="31" t="n">
        <v>51</v>
      </c>
      <c r="O12" s="31" t="n">
        <v>73</v>
      </c>
      <c r="P12" s="31" t="n">
        <v>51</v>
      </c>
      <c r="Q12" s="31" t="n">
        <v>34</v>
      </c>
      <c r="R12" s="31" t="n">
        <v>22</v>
      </c>
      <c r="S12" s="31" t="n">
        <v>20</v>
      </c>
      <c r="T12" s="31" t="n">
        <v>12</v>
      </c>
      <c r="U12" s="31" t="n">
        <v>16</v>
      </c>
      <c r="V12" s="31" t="n">
        <v>7</v>
      </c>
      <c r="W12" s="31" t="n">
        <v>6</v>
      </c>
      <c r="X12" s="31" t="n">
        <v>1</v>
      </c>
    </row>
    <row r="13" s="28" customFormat="true" ht="15.9" hidden="false" customHeight="true" outlineLevel="0" collapsed="false">
      <c r="A13" s="32"/>
      <c r="B13" s="30" t="s">
        <v>55</v>
      </c>
      <c r="C13" s="31" t="n">
        <v>616</v>
      </c>
      <c r="D13" s="31" t="n">
        <v>18</v>
      </c>
      <c r="E13" s="31" t="n">
        <v>13</v>
      </c>
      <c r="F13" s="31" t="n">
        <v>24</v>
      </c>
      <c r="G13" s="31" t="n">
        <v>49</v>
      </c>
      <c r="H13" s="31" t="n">
        <v>38</v>
      </c>
      <c r="I13" s="31" t="n">
        <v>34</v>
      </c>
      <c r="J13" s="31" t="n">
        <v>25</v>
      </c>
      <c r="K13" s="31" t="n">
        <v>26</v>
      </c>
      <c r="L13" s="31" t="n">
        <v>54</v>
      </c>
      <c r="M13" s="31" t="n">
        <v>50</v>
      </c>
      <c r="N13" s="31" t="n">
        <v>45</v>
      </c>
      <c r="O13" s="31" t="n">
        <v>37</v>
      </c>
      <c r="P13" s="31" t="n">
        <v>49</v>
      </c>
      <c r="Q13" s="31" t="n">
        <v>46</v>
      </c>
      <c r="R13" s="31" t="n">
        <v>28</v>
      </c>
      <c r="S13" s="31" t="n">
        <v>31</v>
      </c>
      <c r="T13" s="31" t="n">
        <v>24</v>
      </c>
      <c r="U13" s="31" t="n">
        <v>17</v>
      </c>
      <c r="V13" s="34" t="n">
        <v>5</v>
      </c>
      <c r="W13" s="31" t="n">
        <v>3</v>
      </c>
      <c r="X13" s="35" t="n">
        <v>0</v>
      </c>
    </row>
    <row r="14" s="28" customFormat="true" ht="9" hidden="false" customHeight="true" outlineLevel="0" collapsed="false">
      <c r="A14" s="32"/>
      <c r="B14" s="30"/>
      <c r="C14" s="31" t="n">
        <v>378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4"/>
      <c r="W14" s="36"/>
      <c r="X14" s="35"/>
    </row>
    <row r="15" s="28" customFormat="true" ht="15.9" hidden="false" customHeight="true" outlineLevel="0" collapsed="false">
      <c r="A15" s="32"/>
      <c r="B15" s="30" t="s">
        <v>52</v>
      </c>
      <c r="C15" s="31" t="n">
        <v>720</v>
      </c>
      <c r="D15" s="31" t="n">
        <v>15</v>
      </c>
      <c r="E15" s="31" t="n">
        <v>12</v>
      </c>
      <c r="F15" s="31" t="n">
        <v>19</v>
      </c>
      <c r="G15" s="31" t="n">
        <v>39</v>
      </c>
      <c r="H15" s="31" t="n">
        <v>47</v>
      </c>
      <c r="I15" s="31" t="n">
        <v>41</v>
      </c>
      <c r="J15" s="31" t="n">
        <v>32</v>
      </c>
      <c r="K15" s="31" t="n">
        <v>47</v>
      </c>
      <c r="L15" s="31" t="n">
        <v>66</v>
      </c>
      <c r="M15" s="31" t="n">
        <v>58</v>
      </c>
      <c r="N15" s="31" t="n">
        <v>66</v>
      </c>
      <c r="O15" s="31" t="n">
        <v>64</v>
      </c>
      <c r="P15" s="31" t="n">
        <v>52</v>
      </c>
      <c r="Q15" s="31" t="n">
        <v>57</v>
      </c>
      <c r="R15" s="31" t="n">
        <v>31</v>
      </c>
      <c r="S15" s="31" t="n">
        <v>18</v>
      </c>
      <c r="T15" s="31" t="n">
        <v>33</v>
      </c>
      <c r="U15" s="31" t="n">
        <v>17</v>
      </c>
      <c r="V15" s="31" t="n">
        <v>2</v>
      </c>
      <c r="W15" s="31" t="n">
        <v>3</v>
      </c>
      <c r="X15" s="31" t="n">
        <v>1</v>
      </c>
    </row>
    <row r="16" s="28" customFormat="true" ht="15.9" hidden="false" customHeight="true" outlineLevel="0" collapsed="false">
      <c r="A16" s="32" t="s">
        <v>58</v>
      </c>
      <c r="B16" s="30" t="s">
        <v>54</v>
      </c>
      <c r="C16" s="31" t="n">
        <v>378</v>
      </c>
      <c r="D16" s="31" t="n">
        <v>12</v>
      </c>
      <c r="E16" s="31" t="n">
        <v>6</v>
      </c>
      <c r="F16" s="31" t="n">
        <v>11</v>
      </c>
      <c r="G16" s="31" t="n">
        <v>20</v>
      </c>
      <c r="H16" s="31" t="n">
        <v>25</v>
      </c>
      <c r="I16" s="31" t="n">
        <v>29</v>
      </c>
      <c r="J16" s="31" t="n">
        <v>18</v>
      </c>
      <c r="K16" s="31" t="n">
        <v>28</v>
      </c>
      <c r="L16" s="31" t="n">
        <v>31</v>
      </c>
      <c r="M16" s="31" t="n">
        <v>34</v>
      </c>
      <c r="N16" s="31" t="n">
        <v>33</v>
      </c>
      <c r="O16" s="31" t="n">
        <v>38</v>
      </c>
      <c r="P16" s="31" t="n">
        <v>22</v>
      </c>
      <c r="Q16" s="31" t="n">
        <v>28</v>
      </c>
      <c r="R16" s="31" t="n">
        <v>16</v>
      </c>
      <c r="S16" s="31" t="n">
        <v>9</v>
      </c>
      <c r="T16" s="31" t="n">
        <v>10</v>
      </c>
      <c r="U16" s="31" t="n">
        <v>6</v>
      </c>
      <c r="V16" s="31" t="n">
        <v>1</v>
      </c>
      <c r="W16" s="31" t="n">
        <v>1</v>
      </c>
      <c r="X16" s="35" t="n">
        <v>0</v>
      </c>
    </row>
    <row r="17" s="28" customFormat="true" ht="15.9" hidden="false" customHeight="true" outlineLevel="0" collapsed="false">
      <c r="A17" s="32"/>
      <c r="B17" s="30" t="s">
        <v>55</v>
      </c>
      <c r="C17" s="31" t="n">
        <v>342</v>
      </c>
      <c r="D17" s="31" t="n">
        <v>3</v>
      </c>
      <c r="E17" s="31" t="n">
        <v>6</v>
      </c>
      <c r="F17" s="31" t="n">
        <v>8</v>
      </c>
      <c r="G17" s="31" t="n">
        <v>19</v>
      </c>
      <c r="H17" s="31" t="n">
        <v>22</v>
      </c>
      <c r="I17" s="31" t="n">
        <v>12</v>
      </c>
      <c r="J17" s="31" t="n">
        <v>14</v>
      </c>
      <c r="K17" s="31" t="n">
        <v>19</v>
      </c>
      <c r="L17" s="31" t="n">
        <v>35</v>
      </c>
      <c r="M17" s="31" t="n">
        <v>24</v>
      </c>
      <c r="N17" s="31" t="n">
        <v>33</v>
      </c>
      <c r="O17" s="31" t="n">
        <v>26</v>
      </c>
      <c r="P17" s="31" t="n">
        <v>30</v>
      </c>
      <c r="Q17" s="31" t="n">
        <v>29</v>
      </c>
      <c r="R17" s="31" t="n">
        <v>15</v>
      </c>
      <c r="S17" s="31" t="n">
        <v>9</v>
      </c>
      <c r="T17" s="31" t="n">
        <v>23</v>
      </c>
      <c r="U17" s="31" t="n">
        <v>11</v>
      </c>
      <c r="V17" s="31" t="n">
        <v>1</v>
      </c>
      <c r="W17" s="31" t="n">
        <v>2</v>
      </c>
      <c r="X17" s="31" t="n">
        <v>1</v>
      </c>
    </row>
    <row r="18" s="28" customFormat="true" ht="9" hidden="false" customHeight="true" outlineLevel="0" collapsed="false">
      <c r="A18" s="32"/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</row>
    <row r="19" s="28" customFormat="true" ht="15.75" hidden="false" customHeight="true" outlineLevel="0" collapsed="false">
      <c r="A19" s="32"/>
      <c r="B19" s="30" t="s">
        <v>52</v>
      </c>
      <c r="C19" s="31" t="n">
        <v>358</v>
      </c>
      <c r="D19" s="31" t="n">
        <v>7</v>
      </c>
      <c r="E19" s="31" t="n">
        <v>12</v>
      </c>
      <c r="F19" s="31" t="n">
        <v>10</v>
      </c>
      <c r="G19" s="31" t="n">
        <v>13</v>
      </c>
      <c r="H19" s="31" t="n">
        <v>21</v>
      </c>
      <c r="I19" s="31" t="n">
        <v>20</v>
      </c>
      <c r="J19" s="31" t="n">
        <v>17</v>
      </c>
      <c r="K19" s="31" t="n">
        <v>19</v>
      </c>
      <c r="L19" s="31" t="n">
        <v>27</v>
      </c>
      <c r="M19" s="31" t="n">
        <v>19</v>
      </c>
      <c r="N19" s="31" t="n">
        <v>26</v>
      </c>
      <c r="O19" s="31" t="n">
        <v>41</v>
      </c>
      <c r="P19" s="31" t="n">
        <v>41</v>
      </c>
      <c r="Q19" s="31" t="n">
        <v>31</v>
      </c>
      <c r="R19" s="31" t="n">
        <v>15</v>
      </c>
      <c r="S19" s="31" t="n">
        <v>14</v>
      </c>
      <c r="T19" s="31" t="n">
        <v>15</v>
      </c>
      <c r="U19" s="31" t="n">
        <v>7</v>
      </c>
      <c r="V19" s="31" t="n">
        <v>2</v>
      </c>
      <c r="W19" s="31" t="n">
        <v>1</v>
      </c>
      <c r="X19" s="35" t="n">
        <v>0</v>
      </c>
    </row>
    <row r="20" s="28" customFormat="true" ht="15.75" hidden="false" customHeight="true" outlineLevel="0" collapsed="false">
      <c r="A20" s="32" t="s">
        <v>59</v>
      </c>
      <c r="B20" s="30" t="s">
        <v>54</v>
      </c>
      <c r="C20" s="31" t="n">
        <v>197</v>
      </c>
      <c r="D20" s="31" t="n">
        <v>4</v>
      </c>
      <c r="E20" s="31" t="n">
        <v>5</v>
      </c>
      <c r="F20" s="31" t="n">
        <v>3</v>
      </c>
      <c r="G20" s="31" t="n">
        <v>9</v>
      </c>
      <c r="H20" s="31" t="n">
        <v>14</v>
      </c>
      <c r="I20" s="31" t="n">
        <v>12</v>
      </c>
      <c r="J20" s="31" t="n">
        <v>12</v>
      </c>
      <c r="K20" s="31" t="n">
        <v>10</v>
      </c>
      <c r="L20" s="31" t="n">
        <v>17</v>
      </c>
      <c r="M20" s="31" t="n">
        <v>9</v>
      </c>
      <c r="N20" s="31" t="n">
        <v>12</v>
      </c>
      <c r="O20" s="31" t="n">
        <v>24</v>
      </c>
      <c r="P20" s="31" t="n">
        <v>25</v>
      </c>
      <c r="Q20" s="31" t="n">
        <v>20</v>
      </c>
      <c r="R20" s="31" t="n">
        <v>4</v>
      </c>
      <c r="S20" s="31" t="n">
        <v>8</v>
      </c>
      <c r="T20" s="31" t="n">
        <v>6</v>
      </c>
      <c r="U20" s="31" t="n">
        <v>2</v>
      </c>
      <c r="V20" s="31" t="n">
        <v>1</v>
      </c>
      <c r="W20" s="35" t="n">
        <v>0</v>
      </c>
      <c r="X20" s="35" t="n">
        <v>0</v>
      </c>
    </row>
    <row r="21" s="28" customFormat="true" ht="15.9" hidden="false" customHeight="true" outlineLevel="0" collapsed="false">
      <c r="A21" s="32"/>
      <c r="B21" s="30" t="s">
        <v>55</v>
      </c>
      <c r="C21" s="31" t="n">
        <v>161</v>
      </c>
      <c r="D21" s="31" t="n">
        <v>3</v>
      </c>
      <c r="E21" s="31" t="n">
        <v>7</v>
      </c>
      <c r="F21" s="31" t="n">
        <v>7</v>
      </c>
      <c r="G21" s="31" t="n">
        <v>4</v>
      </c>
      <c r="H21" s="31" t="n">
        <v>7</v>
      </c>
      <c r="I21" s="31" t="n">
        <v>8</v>
      </c>
      <c r="J21" s="31" t="n">
        <v>5</v>
      </c>
      <c r="K21" s="31" t="n">
        <v>9</v>
      </c>
      <c r="L21" s="31" t="n">
        <v>10</v>
      </c>
      <c r="M21" s="31" t="n">
        <v>10</v>
      </c>
      <c r="N21" s="31" t="n">
        <v>14</v>
      </c>
      <c r="O21" s="31" t="n">
        <v>17</v>
      </c>
      <c r="P21" s="31" t="n">
        <v>16</v>
      </c>
      <c r="Q21" s="31" t="n">
        <v>11</v>
      </c>
      <c r="R21" s="31" t="n">
        <v>11</v>
      </c>
      <c r="S21" s="31" t="n">
        <v>6</v>
      </c>
      <c r="T21" s="31" t="n">
        <v>9</v>
      </c>
      <c r="U21" s="31" t="n">
        <v>5</v>
      </c>
      <c r="V21" s="31" t="n">
        <v>1</v>
      </c>
      <c r="W21" s="31" t="n">
        <v>1</v>
      </c>
      <c r="X21" s="35" t="n">
        <v>0</v>
      </c>
    </row>
    <row r="22" s="28" customFormat="true" ht="9" hidden="false" customHeight="true" outlineLevel="0" collapsed="false">
      <c r="A22" s="32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5"/>
    </row>
    <row r="23" s="28" customFormat="true" ht="12.75" hidden="false" customHeight="true" outlineLevel="0" collapsed="false">
      <c r="A23" s="32"/>
      <c r="B23" s="30" t="s">
        <v>52</v>
      </c>
      <c r="C23" s="31" t="n">
        <v>890</v>
      </c>
      <c r="D23" s="31" t="n">
        <v>22</v>
      </c>
      <c r="E23" s="31" t="n">
        <v>16</v>
      </c>
      <c r="F23" s="31" t="n">
        <v>40</v>
      </c>
      <c r="G23" s="31" t="n">
        <v>41</v>
      </c>
      <c r="H23" s="31" t="n">
        <v>55</v>
      </c>
      <c r="I23" s="31" t="n">
        <v>54</v>
      </c>
      <c r="J23" s="31" t="n">
        <v>44</v>
      </c>
      <c r="K23" s="31" t="n">
        <v>78</v>
      </c>
      <c r="L23" s="31" t="n">
        <v>55</v>
      </c>
      <c r="M23" s="31" t="n">
        <v>75</v>
      </c>
      <c r="N23" s="31" t="n">
        <v>60</v>
      </c>
      <c r="O23" s="31" t="n">
        <v>75</v>
      </c>
      <c r="P23" s="31" t="n">
        <v>79</v>
      </c>
      <c r="Q23" s="31" t="n">
        <v>64</v>
      </c>
      <c r="R23" s="31" t="n">
        <v>49</v>
      </c>
      <c r="S23" s="31" t="n">
        <v>43</v>
      </c>
      <c r="T23" s="31" t="n">
        <v>22</v>
      </c>
      <c r="U23" s="31" t="n">
        <v>13</v>
      </c>
      <c r="V23" s="31" t="n">
        <v>2</v>
      </c>
      <c r="W23" s="31" t="n">
        <v>2</v>
      </c>
      <c r="X23" s="31" t="n">
        <v>1</v>
      </c>
    </row>
    <row r="24" s="28" customFormat="true" ht="15.9" hidden="false" customHeight="true" outlineLevel="0" collapsed="false">
      <c r="A24" s="32" t="s">
        <v>60</v>
      </c>
      <c r="B24" s="30" t="s">
        <v>54</v>
      </c>
      <c r="C24" s="31" t="n">
        <v>449</v>
      </c>
      <c r="D24" s="31" t="n">
        <v>12</v>
      </c>
      <c r="E24" s="31" t="n">
        <v>6</v>
      </c>
      <c r="F24" s="31" t="n">
        <v>21</v>
      </c>
      <c r="G24" s="31" t="n">
        <v>23</v>
      </c>
      <c r="H24" s="31" t="n">
        <v>31</v>
      </c>
      <c r="I24" s="31" t="n">
        <v>26</v>
      </c>
      <c r="J24" s="31" t="n">
        <v>24</v>
      </c>
      <c r="K24" s="31" t="n">
        <v>41</v>
      </c>
      <c r="L24" s="31" t="n">
        <v>23</v>
      </c>
      <c r="M24" s="31" t="n">
        <v>40</v>
      </c>
      <c r="N24" s="31" t="n">
        <v>33</v>
      </c>
      <c r="O24" s="31" t="n">
        <v>40</v>
      </c>
      <c r="P24" s="31" t="n">
        <v>39</v>
      </c>
      <c r="Q24" s="31" t="n">
        <v>19</v>
      </c>
      <c r="R24" s="31" t="n">
        <v>28</v>
      </c>
      <c r="S24" s="31" t="n">
        <v>24</v>
      </c>
      <c r="T24" s="31" t="n">
        <v>12</v>
      </c>
      <c r="U24" s="31" t="n">
        <v>5</v>
      </c>
      <c r="V24" s="31" t="n">
        <v>1</v>
      </c>
      <c r="W24" s="31" t="n">
        <v>1</v>
      </c>
      <c r="X24" s="35" t="n">
        <v>0</v>
      </c>
    </row>
    <row r="25" s="28" customFormat="true" ht="15.9" hidden="false" customHeight="true" outlineLevel="0" collapsed="false">
      <c r="A25" s="32"/>
      <c r="B25" s="30" t="s">
        <v>55</v>
      </c>
      <c r="C25" s="31" t="n">
        <v>441</v>
      </c>
      <c r="D25" s="31" t="n">
        <v>10</v>
      </c>
      <c r="E25" s="31" t="n">
        <v>10</v>
      </c>
      <c r="F25" s="31" t="n">
        <v>19</v>
      </c>
      <c r="G25" s="31" t="n">
        <v>18</v>
      </c>
      <c r="H25" s="31" t="n">
        <v>24</v>
      </c>
      <c r="I25" s="31" t="n">
        <v>28</v>
      </c>
      <c r="J25" s="31" t="n">
        <v>20</v>
      </c>
      <c r="K25" s="31" t="n">
        <v>37</v>
      </c>
      <c r="L25" s="31" t="n">
        <v>32</v>
      </c>
      <c r="M25" s="31" t="n">
        <v>35</v>
      </c>
      <c r="N25" s="31" t="n">
        <v>27</v>
      </c>
      <c r="O25" s="31" t="n">
        <v>35</v>
      </c>
      <c r="P25" s="31" t="n">
        <v>40</v>
      </c>
      <c r="Q25" s="31" t="n">
        <v>45</v>
      </c>
      <c r="R25" s="31" t="n">
        <v>21</v>
      </c>
      <c r="S25" s="31" t="n">
        <v>19</v>
      </c>
      <c r="T25" s="31" t="n">
        <v>10</v>
      </c>
      <c r="U25" s="31" t="n">
        <v>8</v>
      </c>
      <c r="V25" s="31" t="n">
        <v>1</v>
      </c>
      <c r="W25" s="31" t="n">
        <v>1</v>
      </c>
      <c r="X25" s="31" t="n">
        <v>1</v>
      </c>
    </row>
    <row r="26" s="28" customFormat="true" ht="9" hidden="false" customHeight="true" outlineLevel="0" collapsed="false">
      <c r="A26" s="32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5"/>
      <c r="W26" s="35"/>
      <c r="X26" s="35"/>
    </row>
    <row r="27" s="28" customFormat="true" ht="12.75" hidden="false" customHeight="true" outlineLevel="0" collapsed="false">
      <c r="A27" s="32"/>
      <c r="B27" s="30" t="s">
        <v>52</v>
      </c>
      <c r="C27" s="31" t="n">
        <v>973</v>
      </c>
      <c r="D27" s="31" t="n">
        <v>22</v>
      </c>
      <c r="E27" s="31" t="n">
        <v>29</v>
      </c>
      <c r="F27" s="31" t="n">
        <v>30</v>
      </c>
      <c r="G27" s="31" t="n">
        <v>52</v>
      </c>
      <c r="H27" s="31" t="n">
        <v>56</v>
      </c>
      <c r="I27" s="31" t="n">
        <v>63</v>
      </c>
      <c r="J27" s="31" t="n">
        <v>54</v>
      </c>
      <c r="K27" s="31" t="n">
        <v>58</v>
      </c>
      <c r="L27" s="31" t="n">
        <v>82</v>
      </c>
      <c r="M27" s="31" t="n">
        <v>95</v>
      </c>
      <c r="N27" s="31" t="n">
        <v>59</v>
      </c>
      <c r="O27" s="31" t="n">
        <v>75</v>
      </c>
      <c r="P27" s="31" t="n">
        <v>75</v>
      </c>
      <c r="Q27" s="31" t="n">
        <v>74</v>
      </c>
      <c r="R27" s="31" t="n">
        <v>34</v>
      </c>
      <c r="S27" s="31" t="n">
        <v>34</v>
      </c>
      <c r="T27" s="31" t="n">
        <v>42</v>
      </c>
      <c r="U27" s="31" t="n">
        <v>24</v>
      </c>
      <c r="V27" s="31" t="n">
        <v>10</v>
      </c>
      <c r="W27" s="31" t="n">
        <v>3</v>
      </c>
      <c r="X27" s="31" t="n">
        <v>2</v>
      </c>
    </row>
    <row r="28" s="28" customFormat="true" ht="15.9" hidden="false" customHeight="true" outlineLevel="0" collapsed="false">
      <c r="A28" s="32" t="s">
        <v>61</v>
      </c>
      <c r="B28" s="30" t="s">
        <v>54</v>
      </c>
      <c r="C28" s="31" t="n">
        <v>538</v>
      </c>
      <c r="D28" s="31" t="n">
        <v>11</v>
      </c>
      <c r="E28" s="31" t="n">
        <v>13</v>
      </c>
      <c r="F28" s="31" t="n">
        <v>19</v>
      </c>
      <c r="G28" s="31" t="n">
        <v>22</v>
      </c>
      <c r="H28" s="31" t="n">
        <v>27</v>
      </c>
      <c r="I28" s="31" t="n">
        <v>32</v>
      </c>
      <c r="J28" s="31" t="n">
        <v>30</v>
      </c>
      <c r="K28" s="31" t="n">
        <v>37</v>
      </c>
      <c r="L28" s="31" t="n">
        <v>53</v>
      </c>
      <c r="M28" s="31" t="n">
        <v>56</v>
      </c>
      <c r="N28" s="31" t="n">
        <v>44</v>
      </c>
      <c r="O28" s="31" t="n">
        <v>40</v>
      </c>
      <c r="P28" s="31" t="n">
        <v>44</v>
      </c>
      <c r="Q28" s="31" t="n">
        <v>37</v>
      </c>
      <c r="R28" s="31" t="n">
        <v>18</v>
      </c>
      <c r="S28" s="31" t="n">
        <v>15</v>
      </c>
      <c r="T28" s="31" t="n">
        <v>18</v>
      </c>
      <c r="U28" s="31" t="n">
        <v>14</v>
      </c>
      <c r="V28" s="31" t="n">
        <v>4</v>
      </c>
      <c r="W28" s="31" t="n">
        <v>2</v>
      </c>
      <c r="X28" s="31" t="n">
        <v>2</v>
      </c>
    </row>
    <row r="29" s="28" customFormat="true" ht="15.9" hidden="false" customHeight="true" outlineLevel="0" collapsed="false">
      <c r="A29" s="32"/>
      <c r="B29" s="30" t="s">
        <v>55</v>
      </c>
      <c r="C29" s="31" t="n">
        <v>435</v>
      </c>
      <c r="D29" s="31" t="n">
        <v>11</v>
      </c>
      <c r="E29" s="31" t="n">
        <v>16</v>
      </c>
      <c r="F29" s="31" t="n">
        <v>11</v>
      </c>
      <c r="G29" s="31" t="n">
        <v>30</v>
      </c>
      <c r="H29" s="31" t="n">
        <v>29</v>
      </c>
      <c r="I29" s="31" t="n">
        <v>31</v>
      </c>
      <c r="J29" s="31" t="n">
        <v>24</v>
      </c>
      <c r="K29" s="31" t="n">
        <v>21</v>
      </c>
      <c r="L29" s="31" t="n">
        <v>29</v>
      </c>
      <c r="M29" s="31" t="n">
        <v>39</v>
      </c>
      <c r="N29" s="31" t="n">
        <v>15</v>
      </c>
      <c r="O29" s="31" t="n">
        <v>35</v>
      </c>
      <c r="P29" s="31" t="n">
        <v>31</v>
      </c>
      <c r="Q29" s="31" t="n">
        <v>37</v>
      </c>
      <c r="R29" s="31" t="n">
        <v>16</v>
      </c>
      <c r="S29" s="31" t="n">
        <v>19</v>
      </c>
      <c r="T29" s="31" t="n">
        <v>24</v>
      </c>
      <c r="U29" s="31" t="n">
        <v>10</v>
      </c>
      <c r="V29" s="31" t="n">
        <v>6</v>
      </c>
      <c r="W29" s="31" t="n">
        <v>1</v>
      </c>
      <c r="X29" s="35" t="n">
        <v>0</v>
      </c>
    </row>
    <row r="30" s="28" customFormat="true" ht="9" hidden="false" customHeight="true" outlineLevel="0" collapsed="false">
      <c r="A30" s="32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5"/>
    </row>
    <row r="31" s="28" customFormat="true" ht="16.5" hidden="false" customHeight="true" outlineLevel="0" collapsed="false">
      <c r="A31" s="32"/>
      <c r="B31" s="30" t="s">
        <v>52</v>
      </c>
      <c r="C31" s="31" t="n">
        <v>390</v>
      </c>
      <c r="D31" s="31" t="n">
        <v>11</v>
      </c>
      <c r="E31" s="31" t="n">
        <v>10</v>
      </c>
      <c r="F31" s="31" t="n">
        <v>8</v>
      </c>
      <c r="G31" s="31" t="n">
        <v>19</v>
      </c>
      <c r="H31" s="31" t="n">
        <v>17</v>
      </c>
      <c r="I31" s="31" t="n">
        <v>17</v>
      </c>
      <c r="J31" s="31" t="n">
        <v>18</v>
      </c>
      <c r="K31" s="31" t="n">
        <v>19</v>
      </c>
      <c r="L31" s="31" t="n">
        <v>21</v>
      </c>
      <c r="M31" s="31" t="n">
        <v>33</v>
      </c>
      <c r="N31" s="31" t="n">
        <v>37</v>
      </c>
      <c r="O31" s="31" t="n">
        <v>40</v>
      </c>
      <c r="P31" s="31" t="n">
        <v>42</v>
      </c>
      <c r="Q31" s="31" t="n">
        <v>28</v>
      </c>
      <c r="R31" s="31" t="n">
        <v>17</v>
      </c>
      <c r="S31" s="31" t="n">
        <v>17</v>
      </c>
      <c r="T31" s="31" t="n">
        <v>18</v>
      </c>
      <c r="U31" s="31" t="n">
        <v>14</v>
      </c>
      <c r="V31" s="31" t="n">
        <v>3</v>
      </c>
      <c r="W31" s="31" t="n">
        <v>1</v>
      </c>
      <c r="X31" s="35" t="n">
        <v>0</v>
      </c>
    </row>
    <row r="32" s="28" customFormat="true" ht="15.9" hidden="false" customHeight="true" outlineLevel="0" collapsed="false">
      <c r="A32" s="32" t="s">
        <v>62</v>
      </c>
      <c r="B32" s="30" t="s">
        <v>54</v>
      </c>
      <c r="C32" s="31" t="n">
        <v>208</v>
      </c>
      <c r="D32" s="31" t="n">
        <v>6</v>
      </c>
      <c r="E32" s="31" t="n">
        <v>7</v>
      </c>
      <c r="F32" s="31" t="n">
        <v>4</v>
      </c>
      <c r="G32" s="31" t="n">
        <v>6</v>
      </c>
      <c r="H32" s="31" t="n">
        <v>8</v>
      </c>
      <c r="I32" s="31" t="n">
        <v>8</v>
      </c>
      <c r="J32" s="31" t="n">
        <v>8</v>
      </c>
      <c r="K32" s="31" t="n">
        <v>10</v>
      </c>
      <c r="L32" s="31" t="n">
        <v>10</v>
      </c>
      <c r="M32" s="37" t="n">
        <v>22</v>
      </c>
      <c r="N32" s="31" t="n">
        <v>23</v>
      </c>
      <c r="O32" s="31" t="n">
        <v>28</v>
      </c>
      <c r="P32" s="31" t="n">
        <v>24</v>
      </c>
      <c r="Q32" s="31" t="n">
        <v>14</v>
      </c>
      <c r="R32" s="31" t="n">
        <v>12</v>
      </c>
      <c r="S32" s="31" t="n">
        <v>8</v>
      </c>
      <c r="T32" s="31" t="n">
        <v>4</v>
      </c>
      <c r="U32" s="31" t="n">
        <v>4</v>
      </c>
      <c r="V32" s="31" t="n">
        <v>2</v>
      </c>
      <c r="W32" s="35" t="n">
        <v>0</v>
      </c>
      <c r="X32" s="35" t="n">
        <v>0</v>
      </c>
    </row>
    <row r="33" s="28" customFormat="true" ht="18" hidden="false" customHeight="true" outlineLevel="0" collapsed="false">
      <c r="A33" s="32"/>
      <c r="B33" s="30" t="s">
        <v>55</v>
      </c>
      <c r="C33" s="31" t="n">
        <v>182</v>
      </c>
      <c r="D33" s="31" t="n">
        <v>5</v>
      </c>
      <c r="E33" s="31" t="n">
        <v>3</v>
      </c>
      <c r="F33" s="31" t="n">
        <v>4</v>
      </c>
      <c r="G33" s="31" t="n">
        <v>13</v>
      </c>
      <c r="H33" s="31" t="n">
        <v>9</v>
      </c>
      <c r="I33" s="31" t="n">
        <v>9</v>
      </c>
      <c r="J33" s="31" t="n">
        <v>10</v>
      </c>
      <c r="K33" s="31" t="n">
        <v>9</v>
      </c>
      <c r="L33" s="31" t="n">
        <v>11</v>
      </c>
      <c r="M33" s="37" t="n">
        <v>11</v>
      </c>
      <c r="N33" s="31" t="n">
        <v>14</v>
      </c>
      <c r="O33" s="31" t="n">
        <v>12</v>
      </c>
      <c r="P33" s="31" t="n">
        <v>18</v>
      </c>
      <c r="Q33" s="31" t="n">
        <v>14</v>
      </c>
      <c r="R33" s="31" t="n">
        <v>5</v>
      </c>
      <c r="S33" s="31" t="n">
        <v>9</v>
      </c>
      <c r="T33" s="31" t="n">
        <v>14</v>
      </c>
      <c r="U33" s="31" t="n">
        <v>10</v>
      </c>
      <c r="V33" s="31" t="n">
        <v>1</v>
      </c>
      <c r="W33" s="31" t="n">
        <v>1</v>
      </c>
      <c r="X33" s="35" t="n">
        <v>0</v>
      </c>
    </row>
    <row r="34" s="39" customFormat="true" ht="9" hidden="false" customHeight="true" outlineLevel="0" collapsed="false">
      <c r="A34" s="32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7"/>
      <c r="N34" s="31"/>
      <c r="O34" s="31"/>
      <c r="P34" s="31"/>
      <c r="Q34" s="31"/>
      <c r="R34" s="31"/>
      <c r="S34" s="31"/>
      <c r="T34" s="31"/>
      <c r="U34" s="31"/>
      <c r="V34" s="31"/>
      <c r="W34" s="38"/>
      <c r="X34" s="35"/>
      <c r="Y34" s="28"/>
    </row>
    <row r="35" s="39" customFormat="true" ht="19.95" hidden="false" customHeight="true" outlineLevel="0" collapsed="false">
      <c r="A35" s="32"/>
      <c r="B35" s="30" t="s">
        <v>52</v>
      </c>
      <c r="C35" s="31" t="n">
        <v>359</v>
      </c>
      <c r="D35" s="31" t="n">
        <v>7</v>
      </c>
      <c r="E35" s="31" t="n">
        <v>18</v>
      </c>
      <c r="F35" s="31" t="n">
        <v>13</v>
      </c>
      <c r="G35" s="31" t="n">
        <v>17</v>
      </c>
      <c r="H35" s="31" t="n">
        <v>21</v>
      </c>
      <c r="I35" s="31" t="n">
        <v>17</v>
      </c>
      <c r="J35" s="31" t="n">
        <v>17</v>
      </c>
      <c r="K35" s="31" t="n">
        <v>24</v>
      </c>
      <c r="L35" s="31" t="n">
        <v>21</v>
      </c>
      <c r="M35" s="31" t="n">
        <v>24</v>
      </c>
      <c r="N35" s="31" t="n">
        <v>31</v>
      </c>
      <c r="O35" s="31" t="n">
        <v>38</v>
      </c>
      <c r="P35" s="31" t="n">
        <v>18</v>
      </c>
      <c r="Q35" s="31" t="n">
        <v>28</v>
      </c>
      <c r="R35" s="31" t="n">
        <v>16</v>
      </c>
      <c r="S35" s="31" t="n">
        <v>13</v>
      </c>
      <c r="T35" s="31" t="n">
        <v>18</v>
      </c>
      <c r="U35" s="31" t="n">
        <v>16</v>
      </c>
      <c r="V35" s="31" t="n">
        <v>1</v>
      </c>
      <c r="W35" s="31" t="n">
        <v>1</v>
      </c>
      <c r="X35" s="35" t="n">
        <v>0</v>
      </c>
      <c r="Y35" s="28"/>
    </row>
    <row r="36" s="39" customFormat="true" ht="19.95" hidden="false" customHeight="true" outlineLevel="0" collapsed="false">
      <c r="A36" s="32" t="s">
        <v>63</v>
      </c>
      <c r="B36" s="30" t="s">
        <v>54</v>
      </c>
      <c r="C36" s="31" t="n">
        <v>190</v>
      </c>
      <c r="D36" s="31" t="n">
        <v>5</v>
      </c>
      <c r="E36" s="31" t="n">
        <v>8</v>
      </c>
      <c r="F36" s="31" t="n">
        <v>10</v>
      </c>
      <c r="G36" s="31" t="n">
        <v>7</v>
      </c>
      <c r="H36" s="31" t="n">
        <v>10</v>
      </c>
      <c r="I36" s="31" t="n">
        <v>11</v>
      </c>
      <c r="J36" s="31" t="n">
        <v>9</v>
      </c>
      <c r="K36" s="31" t="n">
        <v>14</v>
      </c>
      <c r="L36" s="31" t="n">
        <v>15</v>
      </c>
      <c r="M36" s="37" t="n">
        <v>11</v>
      </c>
      <c r="N36" s="31" t="n">
        <v>21</v>
      </c>
      <c r="O36" s="31" t="n">
        <v>20</v>
      </c>
      <c r="P36" s="31" t="n">
        <v>8</v>
      </c>
      <c r="Q36" s="31" t="n">
        <v>12</v>
      </c>
      <c r="R36" s="31" t="n">
        <v>11</v>
      </c>
      <c r="S36" s="31" t="n">
        <v>4</v>
      </c>
      <c r="T36" s="31" t="n">
        <v>7</v>
      </c>
      <c r="U36" s="31" t="n">
        <v>6</v>
      </c>
      <c r="V36" s="40" t="n">
        <v>1</v>
      </c>
      <c r="W36" s="35" t="n">
        <v>0</v>
      </c>
      <c r="X36" s="35" t="n">
        <v>0</v>
      </c>
      <c r="Y36" s="28"/>
    </row>
    <row r="37" customFormat="false" ht="15.6" hidden="false" customHeight="false" outlineLevel="0" collapsed="false">
      <c r="A37" s="32"/>
      <c r="B37" s="30" t="s">
        <v>55</v>
      </c>
      <c r="C37" s="31" t="n">
        <v>169</v>
      </c>
      <c r="D37" s="31" t="n">
        <v>2</v>
      </c>
      <c r="E37" s="31" t="n">
        <v>10</v>
      </c>
      <c r="F37" s="31" t="n">
        <v>3</v>
      </c>
      <c r="G37" s="31" t="n">
        <v>10</v>
      </c>
      <c r="H37" s="31" t="n">
        <v>11</v>
      </c>
      <c r="I37" s="31" t="n">
        <v>6</v>
      </c>
      <c r="J37" s="31" t="n">
        <v>8</v>
      </c>
      <c r="K37" s="31" t="n">
        <v>10</v>
      </c>
      <c r="L37" s="31" t="n">
        <v>6</v>
      </c>
      <c r="M37" s="31" t="n">
        <v>13</v>
      </c>
      <c r="N37" s="31" t="n">
        <v>10</v>
      </c>
      <c r="O37" s="31" t="n">
        <v>18</v>
      </c>
      <c r="P37" s="31" t="n">
        <v>10</v>
      </c>
      <c r="Q37" s="31" t="n">
        <v>16</v>
      </c>
      <c r="R37" s="31" t="n">
        <v>5</v>
      </c>
      <c r="S37" s="31" t="n">
        <v>9</v>
      </c>
      <c r="T37" s="31" t="n">
        <v>11</v>
      </c>
      <c r="U37" s="31" t="n">
        <v>10</v>
      </c>
      <c r="V37" s="35" t="n">
        <v>0</v>
      </c>
      <c r="W37" s="31" t="n">
        <v>1</v>
      </c>
      <c r="X37" s="35" t="n">
        <v>0</v>
      </c>
      <c r="Y37" s="41"/>
    </row>
    <row r="38" customFormat="false" ht="9" hidden="false" customHeight="true" outlineLevel="0" collapsed="false">
      <c r="A38" s="32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5"/>
      <c r="W38" s="35"/>
      <c r="X38" s="35"/>
      <c r="Y38" s="41"/>
    </row>
    <row r="39" customFormat="false" ht="15.6" hidden="false" customHeight="false" outlineLevel="0" collapsed="false">
      <c r="A39" s="32"/>
      <c r="B39" s="30" t="s">
        <v>52</v>
      </c>
      <c r="C39" s="31" t="n">
        <v>445</v>
      </c>
      <c r="D39" s="31" t="n">
        <v>13</v>
      </c>
      <c r="E39" s="31" t="n">
        <v>13</v>
      </c>
      <c r="F39" s="31" t="n">
        <v>16</v>
      </c>
      <c r="G39" s="31" t="n">
        <v>21</v>
      </c>
      <c r="H39" s="31" t="n">
        <v>31</v>
      </c>
      <c r="I39" s="31" t="n">
        <v>17</v>
      </c>
      <c r="J39" s="31" t="n">
        <v>17</v>
      </c>
      <c r="K39" s="31" t="n">
        <v>33</v>
      </c>
      <c r="L39" s="31" t="n">
        <v>34</v>
      </c>
      <c r="M39" s="31" t="n">
        <v>38</v>
      </c>
      <c r="N39" s="31" t="n">
        <v>34</v>
      </c>
      <c r="O39" s="31" t="n">
        <v>50</v>
      </c>
      <c r="P39" s="31" t="n">
        <v>35</v>
      </c>
      <c r="Q39" s="31" t="n">
        <v>33</v>
      </c>
      <c r="R39" s="31" t="n">
        <v>17</v>
      </c>
      <c r="S39" s="31" t="n">
        <v>19</v>
      </c>
      <c r="T39" s="31" t="n">
        <v>13</v>
      </c>
      <c r="U39" s="31" t="n">
        <v>5</v>
      </c>
      <c r="V39" s="31" t="n">
        <v>5</v>
      </c>
      <c r="W39" s="31" t="n">
        <v>1</v>
      </c>
      <c r="X39" s="35" t="n">
        <v>0</v>
      </c>
      <c r="Y39" s="41"/>
    </row>
    <row r="40" customFormat="false" ht="15.6" hidden="false" customHeight="false" outlineLevel="0" collapsed="false">
      <c r="A40" s="32" t="s">
        <v>64</v>
      </c>
      <c r="B40" s="30" t="s">
        <v>54</v>
      </c>
      <c r="C40" s="31" t="n">
        <v>251</v>
      </c>
      <c r="D40" s="31" t="n">
        <v>7</v>
      </c>
      <c r="E40" s="31" t="n">
        <v>4</v>
      </c>
      <c r="F40" s="31" t="n">
        <v>12</v>
      </c>
      <c r="G40" s="31" t="n">
        <v>13</v>
      </c>
      <c r="H40" s="31" t="n">
        <v>14</v>
      </c>
      <c r="I40" s="31" t="n">
        <v>10</v>
      </c>
      <c r="J40" s="31" t="n">
        <v>9</v>
      </c>
      <c r="K40" s="31" t="n">
        <v>16</v>
      </c>
      <c r="L40" s="31" t="n">
        <v>20</v>
      </c>
      <c r="M40" s="31" t="n">
        <v>24</v>
      </c>
      <c r="N40" s="31" t="n">
        <v>20</v>
      </c>
      <c r="O40" s="31" t="n">
        <v>32</v>
      </c>
      <c r="P40" s="31" t="n">
        <v>20</v>
      </c>
      <c r="Q40" s="31" t="n">
        <v>15</v>
      </c>
      <c r="R40" s="31" t="n">
        <v>11</v>
      </c>
      <c r="S40" s="31" t="n">
        <v>9</v>
      </c>
      <c r="T40" s="31" t="n">
        <v>9</v>
      </c>
      <c r="U40" s="31" t="n">
        <v>4</v>
      </c>
      <c r="V40" s="31" t="n">
        <v>2</v>
      </c>
      <c r="W40" s="38" t="n">
        <v>0</v>
      </c>
      <c r="X40" s="35" t="n">
        <v>0</v>
      </c>
      <c r="Y40" s="41"/>
    </row>
    <row r="41" customFormat="false" ht="15.6" hidden="false" customHeight="false" outlineLevel="0" collapsed="false">
      <c r="A41" s="32"/>
      <c r="B41" s="30" t="s">
        <v>55</v>
      </c>
      <c r="C41" s="31" t="n">
        <v>194</v>
      </c>
      <c r="D41" s="31" t="n">
        <v>6</v>
      </c>
      <c r="E41" s="31" t="n">
        <v>9</v>
      </c>
      <c r="F41" s="31" t="n">
        <v>4</v>
      </c>
      <c r="G41" s="31" t="n">
        <v>8</v>
      </c>
      <c r="H41" s="31" t="n">
        <v>17</v>
      </c>
      <c r="I41" s="31" t="n">
        <v>7</v>
      </c>
      <c r="J41" s="31" t="n">
        <v>8</v>
      </c>
      <c r="K41" s="31" t="n">
        <v>17</v>
      </c>
      <c r="L41" s="31" t="n">
        <v>14</v>
      </c>
      <c r="M41" s="31" t="n">
        <v>14</v>
      </c>
      <c r="N41" s="31" t="n">
        <v>14</v>
      </c>
      <c r="O41" s="31" t="n">
        <v>18</v>
      </c>
      <c r="P41" s="31" t="n">
        <v>15</v>
      </c>
      <c r="Q41" s="31" t="n">
        <v>18</v>
      </c>
      <c r="R41" s="31" t="n">
        <v>6</v>
      </c>
      <c r="S41" s="31" t="n">
        <v>10</v>
      </c>
      <c r="T41" s="31" t="n">
        <v>4</v>
      </c>
      <c r="U41" s="31" t="n">
        <v>1</v>
      </c>
      <c r="V41" s="31" t="n">
        <v>3</v>
      </c>
      <c r="W41" s="31" t="n">
        <v>1</v>
      </c>
      <c r="X41" s="35" t="n">
        <v>0</v>
      </c>
      <c r="Y41" s="41"/>
    </row>
    <row r="42" customFormat="false" ht="9" hidden="false" customHeight="true" outlineLevel="0" collapsed="false">
      <c r="A42" s="32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41"/>
    </row>
    <row r="43" customFormat="false" ht="15.6" hidden="false" customHeight="false" outlineLevel="0" collapsed="false">
      <c r="A43" s="32"/>
      <c r="B43" s="30" t="s">
        <v>52</v>
      </c>
      <c r="C43" s="31" t="n">
        <v>483</v>
      </c>
      <c r="D43" s="31" t="n">
        <v>10</v>
      </c>
      <c r="E43" s="31" t="n">
        <v>13</v>
      </c>
      <c r="F43" s="31" t="n">
        <v>12</v>
      </c>
      <c r="G43" s="31" t="n">
        <v>25</v>
      </c>
      <c r="H43" s="31" t="n">
        <v>32</v>
      </c>
      <c r="I43" s="31" t="n">
        <v>33</v>
      </c>
      <c r="J43" s="31" t="n">
        <v>21</v>
      </c>
      <c r="K43" s="31" t="n">
        <v>37</v>
      </c>
      <c r="L43" s="31" t="n">
        <v>42</v>
      </c>
      <c r="M43" s="31" t="n">
        <v>43</v>
      </c>
      <c r="N43" s="31" t="n">
        <v>44</v>
      </c>
      <c r="O43" s="31" t="n">
        <v>31</v>
      </c>
      <c r="P43" s="31" t="n">
        <v>42</v>
      </c>
      <c r="Q43" s="31" t="n">
        <v>36</v>
      </c>
      <c r="R43" s="31" t="n">
        <v>23</v>
      </c>
      <c r="S43" s="31" t="n">
        <v>15</v>
      </c>
      <c r="T43" s="31" t="n">
        <v>15</v>
      </c>
      <c r="U43" s="31" t="n">
        <v>5</v>
      </c>
      <c r="V43" s="31" t="n">
        <v>3</v>
      </c>
      <c r="W43" s="31" t="n">
        <v>1</v>
      </c>
      <c r="X43" s="35" t="n">
        <v>0</v>
      </c>
      <c r="Y43" s="41"/>
    </row>
    <row r="44" customFormat="false" ht="15.6" hidden="false" customHeight="false" outlineLevel="0" collapsed="false">
      <c r="A44" s="32" t="s">
        <v>65</v>
      </c>
      <c r="B44" s="30" t="s">
        <v>54</v>
      </c>
      <c r="C44" s="31" t="n">
        <v>261</v>
      </c>
      <c r="D44" s="31" t="n">
        <v>5</v>
      </c>
      <c r="E44" s="31" t="n">
        <v>6</v>
      </c>
      <c r="F44" s="31" t="n">
        <v>8</v>
      </c>
      <c r="G44" s="31" t="n">
        <v>14</v>
      </c>
      <c r="H44" s="31" t="n">
        <v>17</v>
      </c>
      <c r="I44" s="31" t="n">
        <v>15</v>
      </c>
      <c r="J44" s="31" t="n">
        <v>13</v>
      </c>
      <c r="K44" s="31" t="n">
        <v>23</v>
      </c>
      <c r="L44" s="31" t="n">
        <v>27</v>
      </c>
      <c r="M44" s="31" t="n">
        <v>25</v>
      </c>
      <c r="N44" s="31" t="n">
        <v>24</v>
      </c>
      <c r="O44" s="31" t="n">
        <v>17</v>
      </c>
      <c r="P44" s="31" t="n">
        <v>24</v>
      </c>
      <c r="Q44" s="31" t="n">
        <v>15</v>
      </c>
      <c r="R44" s="31" t="n">
        <v>15</v>
      </c>
      <c r="S44" s="31" t="n">
        <v>4</v>
      </c>
      <c r="T44" s="31" t="n">
        <v>7</v>
      </c>
      <c r="U44" s="31" t="n">
        <v>2</v>
      </c>
      <c r="V44" s="35" t="n">
        <v>0</v>
      </c>
      <c r="W44" s="35" t="n">
        <v>0</v>
      </c>
      <c r="X44" s="35" t="n">
        <v>0</v>
      </c>
      <c r="Y44" s="41"/>
    </row>
    <row r="45" customFormat="false" ht="15.6" hidden="false" customHeight="false" outlineLevel="0" collapsed="false">
      <c r="A45" s="42"/>
      <c r="B45" s="30" t="s">
        <v>55</v>
      </c>
      <c r="C45" s="31" t="n">
        <v>222</v>
      </c>
      <c r="D45" s="31" t="n">
        <v>5</v>
      </c>
      <c r="E45" s="31" t="n">
        <v>7</v>
      </c>
      <c r="F45" s="31" t="n">
        <v>4</v>
      </c>
      <c r="G45" s="31" t="n">
        <v>11</v>
      </c>
      <c r="H45" s="31" t="n">
        <v>15</v>
      </c>
      <c r="I45" s="31" t="n">
        <v>18</v>
      </c>
      <c r="J45" s="31" t="n">
        <v>8</v>
      </c>
      <c r="K45" s="31" t="n">
        <v>14</v>
      </c>
      <c r="L45" s="31" t="n">
        <v>15</v>
      </c>
      <c r="M45" s="31" t="n">
        <v>18</v>
      </c>
      <c r="N45" s="31" t="n">
        <v>20</v>
      </c>
      <c r="O45" s="31" t="n">
        <v>14</v>
      </c>
      <c r="P45" s="31" t="n">
        <v>18</v>
      </c>
      <c r="Q45" s="31" t="n">
        <v>21</v>
      </c>
      <c r="R45" s="31" t="n">
        <v>8</v>
      </c>
      <c r="S45" s="31" t="n">
        <v>11</v>
      </c>
      <c r="T45" s="31" t="n">
        <v>8</v>
      </c>
      <c r="U45" s="31" t="n">
        <v>3</v>
      </c>
      <c r="V45" s="31" t="n">
        <v>3</v>
      </c>
      <c r="W45" s="31" t="n">
        <v>1</v>
      </c>
      <c r="X45" s="35" t="n">
        <v>0</v>
      </c>
      <c r="Y45" s="41"/>
    </row>
    <row r="46" customFormat="false" ht="16.8" hidden="false" customHeight="false" outlineLevel="0" collapsed="false">
      <c r="A46" s="43"/>
      <c r="B46" s="44"/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7"/>
      <c r="W46" s="46"/>
      <c r="X46" s="48"/>
      <c r="Y46" s="41"/>
    </row>
    <row r="47" customFormat="false" ht="16.2" hidden="false" customHeight="false" outlineLevel="0" collapsed="false">
      <c r="A47" s="49" t="s">
        <v>66</v>
      </c>
      <c r="C47" s="2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1"/>
      <c r="W47" s="50"/>
      <c r="X47" s="50"/>
      <c r="Y47" s="41"/>
    </row>
    <row r="48" customFormat="false" ht="15.6" hidden="false" customHeight="false" outlineLevel="0" collapsed="false">
      <c r="A48" s="52"/>
      <c r="B48" s="2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41"/>
      <c r="Z48" s="41"/>
    </row>
    <row r="49" customFormat="false" ht="47.4" hidden="false" customHeight="true" outlineLevel="0" collapsed="false">
      <c r="A49" s="54"/>
      <c r="B49" s="55"/>
      <c r="C49" s="56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8"/>
      <c r="W49" s="57"/>
      <c r="X49" s="53"/>
      <c r="Y49" s="59"/>
      <c r="Z49" s="41"/>
    </row>
    <row r="50" customFormat="false" ht="16.2" hidden="false" customHeight="false" outlineLevel="0" collapsed="false">
      <c r="A50" s="54"/>
      <c r="B50" s="54"/>
      <c r="C50" s="60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2"/>
      <c r="W50" s="61"/>
      <c r="X50" s="61"/>
      <c r="Y50" s="59"/>
      <c r="Z50" s="41"/>
    </row>
    <row r="51" customFormat="false" ht="16.2" hidden="false" customHeight="false" outlineLevel="0" collapsed="false">
      <c r="C51" s="2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1"/>
      <c r="W51" s="50"/>
      <c r="X51" s="50"/>
      <c r="Y51" s="59"/>
    </row>
  </sheetData>
  <mergeCells count="5">
    <mergeCell ref="A2:L2"/>
    <mergeCell ref="M2:X2"/>
    <mergeCell ref="W4:X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0" activeCellId="0" sqref="A1:IV16384"/>
    </sheetView>
  </sheetViews>
  <sheetFormatPr defaultColWidth="8.79296875" defaultRowHeight="15.6" zeroHeight="false" outlineLevelRow="0" outlineLevelCol="0"/>
  <cols>
    <col collapsed="false" customWidth="false" hidden="false" outlineLevel="0" max="257" min="1" style="2" width="8.79"/>
  </cols>
  <sheetData>
    <row r="1" customFormat="false" ht="15.6" hidden="false" customHeight="false" outlineLevel="0" collapsed="false">
      <c r="A1" s="423" t="n">
        <v>95</v>
      </c>
      <c r="B1" s="2" t="n">
        <v>9650</v>
      </c>
    </row>
    <row r="2" customFormat="false" ht="15.6" hidden="false" customHeight="false" outlineLevel="0" collapsed="false">
      <c r="A2" s="423" t="n">
        <v>96</v>
      </c>
      <c r="B2" s="2" t="n">
        <f aca="false">'2-1'!F11</f>
        <v>9356</v>
      </c>
    </row>
    <row r="3" customFormat="false" ht="15.6" hidden="false" customHeight="false" outlineLevel="0" collapsed="false">
      <c r="A3" s="423" t="n">
        <v>97</v>
      </c>
      <c r="B3" s="2" t="n">
        <v>9366</v>
      </c>
    </row>
    <row r="4" customFormat="false" ht="15.6" hidden="false" customHeight="false" outlineLevel="0" collapsed="false">
      <c r="A4" s="423" t="n">
        <v>98</v>
      </c>
      <c r="B4" s="2" t="n">
        <v>9356</v>
      </c>
    </row>
    <row r="5" customFormat="false" ht="15.6" hidden="false" customHeight="false" outlineLevel="0" collapsed="false">
      <c r="A5" s="423" t="n">
        <v>99</v>
      </c>
      <c r="B5" s="2" t="n">
        <v>9196</v>
      </c>
    </row>
    <row r="6" customFormat="false" ht="15.6" hidden="false" customHeight="false" outlineLevel="0" collapsed="false">
      <c r="A6" s="423" t="n">
        <v>100</v>
      </c>
      <c r="B6" s="2" t="n">
        <v>9012</v>
      </c>
    </row>
    <row r="7" customFormat="false" ht="15.6" hidden="false" customHeight="false" outlineLevel="0" collapsed="false">
      <c r="A7" s="423" t="n">
        <v>101</v>
      </c>
      <c r="B7" s="2" t="n">
        <v>8824</v>
      </c>
    </row>
    <row r="8" customFormat="false" ht="15.6" hidden="false" customHeight="false" outlineLevel="0" collapsed="false">
      <c r="A8" s="423" t="n">
        <v>102</v>
      </c>
      <c r="B8" s="2" t="n">
        <v>8679</v>
      </c>
    </row>
    <row r="9" customFormat="false" ht="15.6" hidden="false" customHeight="false" outlineLevel="0" collapsed="false">
      <c r="A9" s="423" t="n">
        <v>103</v>
      </c>
      <c r="B9" s="2" t="n">
        <v>8591</v>
      </c>
    </row>
    <row r="10" customFormat="false" ht="15.6" hidden="false" customHeight="false" outlineLevel="0" collapsed="false">
      <c r="A10" s="423" t="n">
        <v>104</v>
      </c>
      <c r="B10" s="2" t="n">
        <v>8488</v>
      </c>
    </row>
    <row r="11" customFormat="false" ht="15.6" hidden="false" customHeight="false" outlineLevel="0" collapsed="false">
      <c r="A11" s="423" t="n">
        <v>105</v>
      </c>
      <c r="B11" s="2" t="n">
        <v>8375</v>
      </c>
    </row>
    <row r="12" customFormat="false" ht="15.6" hidden="false" customHeight="false" outlineLevel="0" collapsed="false">
      <c r="A12" s="423" t="n">
        <v>106</v>
      </c>
      <c r="B12" s="2" t="n">
        <v>8248</v>
      </c>
    </row>
    <row r="13" customFormat="false" ht="15.6" hidden="false" customHeight="false" outlineLevel="0" collapsed="false">
      <c r="A13" s="423" t="n">
        <v>107</v>
      </c>
      <c r="B13" s="2" t="n">
        <v>8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9296875" defaultRowHeight="15.6" zeroHeight="false" outlineLevelRow="0" outlineLevelCol="0"/>
  <cols>
    <col collapsed="false" customWidth="false" hidden="false" outlineLevel="0" max="1" min="1" style="2" width="8.79"/>
    <col collapsed="false" customWidth="true" hidden="false" outlineLevel="0" max="2" min="2" style="2" width="9.49"/>
    <col collapsed="false" customWidth="false" hidden="false" outlineLevel="0" max="257" min="3" style="2" width="8.79"/>
  </cols>
  <sheetData>
    <row r="1" customFormat="false" ht="16.2" hidden="false" customHeight="false" outlineLevel="0" collapsed="false">
      <c r="B1" s="2" t="s">
        <v>395</v>
      </c>
      <c r="C1" s="2" t="s">
        <v>396</v>
      </c>
      <c r="D1" s="2" t="s">
        <v>397</v>
      </c>
    </row>
    <row r="2" customFormat="false" ht="15.6" hidden="false" customHeight="false" outlineLevel="0" collapsed="false">
      <c r="A2" s="423" t="n">
        <v>93</v>
      </c>
      <c r="B2" s="2" t="n">
        <v>1625</v>
      </c>
      <c r="C2" s="2" t="n">
        <v>6719</v>
      </c>
      <c r="D2" s="2" t="n">
        <v>1609</v>
      </c>
      <c r="E2" s="424" t="n">
        <v>9953</v>
      </c>
    </row>
    <row r="3" customFormat="false" ht="15.6" hidden="false" customHeight="false" outlineLevel="0" collapsed="false">
      <c r="A3" s="423" t="n">
        <v>94</v>
      </c>
      <c r="B3" s="2" t="n">
        <v>1569</v>
      </c>
      <c r="C3" s="2" t="n">
        <v>6708</v>
      </c>
      <c r="D3" s="2" t="n">
        <v>1616</v>
      </c>
      <c r="E3" s="424" t="n">
        <f aca="false">B3+C3+D3</f>
        <v>9893</v>
      </c>
      <c r="G3" s="2" t="s">
        <v>56</v>
      </c>
    </row>
    <row r="4" customFormat="false" ht="15.6" hidden="false" customHeight="false" outlineLevel="0" collapsed="false">
      <c r="A4" s="423" t="n">
        <v>95</v>
      </c>
      <c r="B4" s="2" t="n">
        <v>1477</v>
      </c>
      <c r="C4" s="2" t="n">
        <v>6560</v>
      </c>
      <c r="D4" s="2" t="n">
        <v>1613</v>
      </c>
      <c r="E4" s="424" t="n">
        <f aca="false">B4+C4+D4</f>
        <v>9650</v>
      </c>
    </row>
    <row r="5" customFormat="false" ht="15.6" hidden="false" customHeight="false" outlineLevel="0" collapsed="false">
      <c r="A5" s="423" t="n">
        <v>96</v>
      </c>
      <c r="B5" s="2" t="n">
        <v>1372</v>
      </c>
      <c r="C5" s="2" t="n">
        <v>6495</v>
      </c>
      <c r="D5" s="2" t="n">
        <v>1609</v>
      </c>
      <c r="E5" s="424" t="n">
        <f aca="false">B5+C5+D5</f>
        <v>9476</v>
      </c>
    </row>
    <row r="6" customFormat="false" ht="15.6" hidden="false" customHeight="false" outlineLevel="0" collapsed="false">
      <c r="A6" s="423" t="n">
        <v>97</v>
      </c>
      <c r="B6" s="2" t="n">
        <v>1318</v>
      </c>
      <c r="C6" s="2" t="n">
        <v>6428</v>
      </c>
      <c r="D6" s="2" t="n">
        <v>1620</v>
      </c>
      <c r="E6" s="424" t="n">
        <f aca="false">B6+C6+D6</f>
        <v>9366</v>
      </c>
    </row>
    <row r="7" customFormat="false" ht="15.6" hidden="false" customHeight="false" outlineLevel="0" collapsed="false">
      <c r="A7" s="423" t="n">
        <v>98</v>
      </c>
      <c r="B7" s="2" t="n">
        <v>1303</v>
      </c>
      <c r="C7" s="2" t="n">
        <v>6422</v>
      </c>
      <c r="D7" s="2" t="n">
        <v>1627</v>
      </c>
      <c r="E7" s="424" t="n">
        <f aca="false">B7+C7+D7</f>
        <v>9352</v>
      </c>
    </row>
    <row r="8" customFormat="false" ht="15.6" hidden="false" customHeight="false" outlineLevel="0" collapsed="false">
      <c r="A8" s="423" t="n">
        <v>99</v>
      </c>
      <c r="B8" s="2" t="n">
        <v>1204</v>
      </c>
      <c r="C8" s="2" t="n">
        <v>6375</v>
      </c>
      <c r="D8" s="424" t="n">
        <v>1617</v>
      </c>
      <c r="E8" s="424" t="n">
        <f aca="false">B8+C8+D8</f>
        <v>9196</v>
      </c>
    </row>
    <row r="9" customFormat="false" ht="15.6" hidden="false" customHeight="false" outlineLevel="0" collapsed="false">
      <c r="A9" s="423" t="n">
        <v>100</v>
      </c>
      <c r="B9" s="2" t="n">
        <v>1112</v>
      </c>
      <c r="C9" s="2" t="n">
        <v>6300</v>
      </c>
      <c r="D9" s="424" t="n">
        <v>1600</v>
      </c>
      <c r="E9" s="424" t="n">
        <f aca="false">B9+C9+D9</f>
        <v>9012</v>
      </c>
    </row>
    <row r="10" customFormat="false" ht="15.6" hidden="false" customHeight="false" outlineLevel="0" collapsed="false">
      <c r="A10" s="423" t="n">
        <v>101</v>
      </c>
      <c r="B10" s="2" t="n">
        <v>1046</v>
      </c>
      <c r="C10" s="2" t="n">
        <v>6188</v>
      </c>
      <c r="D10" s="424" t="n">
        <v>1590</v>
      </c>
      <c r="E10" s="424" t="n">
        <f aca="false">B10+C10+D10</f>
        <v>8824</v>
      </c>
    </row>
    <row r="11" customFormat="false" ht="15.6" hidden="false" customHeight="false" outlineLevel="0" collapsed="false">
      <c r="A11" s="423" t="n">
        <v>102</v>
      </c>
      <c r="B11" s="2" t="n">
        <v>989</v>
      </c>
      <c r="C11" s="2" t="n">
        <v>6090</v>
      </c>
      <c r="D11" s="424" t="n">
        <v>1600</v>
      </c>
      <c r="E11" s="424" t="n">
        <f aca="false">B11+C11+D11</f>
        <v>8679</v>
      </c>
    </row>
    <row r="12" customFormat="false" ht="15.6" hidden="false" customHeight="false" outlineLevel="0" collapsed="false">
      <c r="A12" s="423" t="n">
        <v>103</v>
      </c>
      <c r="B12" s="2" t="n">
        <v>935</v>
      </c>
      <c r="C12" s="2" t="n">
        <v>6016</v>
      </c>
      <c r="D12" s="424" t="n">
        <v>1640</v>
      </c>
      <c r="E12" s="424" t="n">
        <f aca="false">B12+C12+D12</f>
        <v>8591</v>
      </c>
    </row>
    <row r="13" customFormat="false" ht="15.6" hidden="false" customHeight="false" outlineLevel="0" collapsed="false">
      <c r="A13" s="423" t="n">
        <v>104</v>
      </c>
      <c r="B13" s="2" t="n">
        <v>897</v>
      </c>
      <c r="C13" s="2" t="n">
        <v>5935</v>
      </c>
      <c r="D13" s="424" t="n">
        <v>1656</v>
      </c>
      <c r="E13" s="424" t="n">
        <f aca="false">B13+C13+D13</f>
        <v>8488</v>
      </c>
    </row>
    <row r="14" customFormat="false" ht="15.6" hidden="false" customHeight="false" outlineLevel="0" collapsed="false">
      <c r="A14" s="423" t="n">
        <v>105</v>
      </c>
      <c r="B14" s="2" t="n">
        <v>857</v>
      </c>
      <c r="C14" s="2" t="n">
        <v>5818</v>
      </c>
      <c r="D14" s="424" t="n">
        <v>1700</v>
      </c>
      <c r="E14" s="424" t="n">
        <f aca="false">B14+C14+D14</f>
        <v>8375</v>
      </c>
    </row>
    <row r="15" customFormat="false" ht="15.6" hidden="false" customHeight="false" outlineLevel="0" collapsed="false">
      <c r="A15" s="423" t="n">
        <v>106</v>
      </c>
      <c r="B15" s="2" t="n">
        <v>801</v>
      </c>
      <c r="C15" s="2" t="n">
        <v>5621</v>
      </c>
      <c r="D15" s="424" t="n">
        <v>1714</v>
      </c>
      <c r="E15" s="424" t="n">
        <f aca="false">B15+C15+D15</f>
        <v>8136</v>
      </c>
    </row>
    <row r="16" customFormat="false" ht="15.6" hidden="false" customHeight="false" outlineLevel="0" collapsed="false">
      <c r="A16" s="423" t="n">
        <v>107</v>
      </c>
      <c r="B16" s="2" t="n">
        <v>766</v>
      </c>
      <c r="C16" s="2" t="n">
        <v>5677</v>
      </c>
      <c r="D16" s="424" t="n">
        <v>1756</v>
      </c>
      <c r="E16" s="424" t="n">
        <f aca="false">B16+C16+D16</f>
        <v>8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IV16384"/>
    </sheetView>
  </sheetViews>
  <sheetFormatPr defaultColWidth="8.79296875" defaultRowHeight="15.6" zeroHeight="false" outlineLevelRow="0" outlineLevelCol="0"/>
  <cols>
    <col collapsed="false" customWidth="false" hidden="false" outlineLevel="0" max="257" min="1" style="2" width="8.79"/>
  </cols>
  <sheetData>
    <row r="1" customFormat="false" ht="16.2" hidden="false" customHeight="false" outlineLevel="0" collapsed="false">
      <c r="B1" s="425" t="s">
        <v>398</v>
      </c>
      <c r="C1" s="425" t="s">
        <v>399</v>
      </c>
      <c r="D1" s="2" t="s">
        <v>400</v>
      </c>
    </row>
    <row r="2" customFormat="false" ht="15.6" hidden="false" customHeight="false" outlineLevel="0" collapsed="false">
      <c r="A2" s="423" t="n">
        <v>95</v>
      </c>
      <c r="B2" s="2" t="n">
        <v>6.75</v>
      </c>
      <c r="C2" s="2" t="n">
        <v>2.87</v>
      </c>
      <c r="D2" s="424"/>
    </row>
    <row r="3" customFormat="false" ht="15.6" hidden="false" customHeight="false" outlineLevel="0" collapsed="false">
      <c r="A3" s="423" t="n">
        <v>96</v>
      </c>
      <c r="B3" s="2" t="n">
        <v>4.39</v>
      </c>
      <c r="C3" s="2" t="n">
        <v>2.3</v>
      </c>
      <c r="D3" s="424"/>
    </row>
    <row r="4" customFormat="false" ht="15.6" hidden="false" customHeight="false" outlineLevel="0" collapsed="false">
      <c r="A4" s="423" t="n">
        <v>97</v>
      </c>
      <c r="B4" s="2" t="n">
        <v>5.52</v>
      </c>
      <c r="C4" s="2" t="n">
        <v>2.65</v>
      </c>
    </row>
    <row r="5" customFormat="false" ht="15.6" hidden="false" customHeight="false" outlineLevel="0" collapsed="false">
      <c r="A5" s="423" t="n">
        <v>98</v>
      </c>
      <c r="B5" s="2" t="n">
        <v>3.53</v>
      </c>
      <c r="C5" s="426" t="n">
        <v>3.1</v>
      </c>
    </row>
    <row r="6" customFormat="false" ht="15.6" hidden="false" customHeight="false" outlineLevel="0" collapsed="false">
      <c r="A6" s="423" t="n">
        <v>99</v>
      </c>
      <c r="B6" s="2" t="n">
        <v>4.46</v>
      </c>
      <c r="C6" s="2" t="n">
        <v>2.26</v>
      </c>
    </row>
    <row r="7" customFormat="false" ht="15.6" hidden="false" customHeight="false" outlineLevel="0" collapsed="false">
      <c r="A7" s="423" t="n">
        <v>100</v>
      </c>
      <c r="B7" s="2" t="n">
        <v>4.61</v>
      </c>
      <c r="C7" s="2" t="n">
        <v>2.53</v>
      </c>
    </row>
    <row r="8" customFormat="false" ht="15.6" hidden="false" customHeight="false" outlineLevel="0" collapsed="false">
      <c r="A8" s="423" t="n">
        <v>101</v>
      </c>
      <c r="B8" s="2" t="n">
        <v>3.81</v>
      </c>
      <c r="C8" s="2" t="n">
        <v>2.92</v>
      </c>
    </row>
    <row r="9" customFormat="false" ht="15.6" hidden="false" customHeight="false" outlineLevel="0" collapsed="false">
      <c r="A9" s="423" t="n">
        <v>102</v>
      </c>
      <c r="B9" s="2" t="n">
        <v>4.53</v>
      </c>
      <c r="C9" s="2" t="n">
        <v>2.86</v>
      </c>
    </row>
    <row r="10" customFormat="false" ht="15.6" hidden="false" customHeight="false" outlineLevel="0" collapsed="false">
      <c r="A10" s="423" t="n">
        <v>103</v>
      </c>
      <c r="B10" s="2" t="n">
        <v>3.59</v>
      </c>
      <c r="C10" s="2" t="n">
        <v>2.43</v>
      </c>
    </row>
    <row r="11" customFormat="false" ht="15.6" hidden="false" customHeight="false" outlineLevel="0" collapsed="false">
      <c r="A11" s="423" t="n">
        <v>104</v>
      </c>
      <c r="B11" s="2" t="n">
        <v>5.07</v>
      </c>
      <c r="C11" s="2" t="n">
        <v>2.97</v>
      </c>
    </row>
    <row r="12" customFormat="false" ht="15.6" hidden="false" customHeight="false" outlineLevel="0" collapsed="false">
      <c r="A12" s="423" t="n">
        <v>105</v>
      </c>
      <c r="B12" s="2" t="n">
        <v>4.39</v>
      </c>
      <c r="C12" s="2" t="n">
        <v>1.66</v>
      </c>
    </row>
    <row r="13" customFormat="false" ht="15.6" hidden="false" customHeight="false" outlineLevel="0" collapsed="false">
      <c r="A13" s="423" t="n">
        <v>106</v>
      </c>
      <c r="B13" s="2" t="n">
        <v>4.09</v>
      </c>
      <c r="C13" s="2" t="n">
        <v>1.56</v>
      </c>
    </row>
    <row r="14" customFormat="false" ht="15.6" hidden="false" customHeight="false" outlineLevel="0" collapsed="false">
      <c r="A14" s="423" t="n">
        <v>107</v>
      </c>
      <c r="B14" s="2" t="n">
        <v>3.28</v>
      </c>
      <c r="C14" s="2" t="n">
        <v>2.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09"/>
  </cols>
  <sheetData>
    <row r="2" customFormat="false" ht="16.2" hidden="false" customHeight="false" outlineLevel="0" collapsed="false">
      <c r="A2" s="49" t="s">
        <v>401</v>
      </c>
      <c r="B2" s="427" t="n">
        <v>1865</v>
      </c>
    </row>
    <row r="3" customFormat="false" ht="16.2" hidden="false" customHeight="false" outlineLevel="0" collapsed="false">
      <c r="A3" s="49" t="s">
        <v>402</v>
      </c>
      <c r="B3" s="427" t="n">
        <v>2486</v>
      </c>
    </row>
    <row r="4" customFormat="false" ht="16.2" hidden="false" customHeight="false" outlineLevel="0" collapsed="false">
      <c r="A4" s="49" t="s">
        <v>403</v>
      </c>
      <c r="B4" s="427" t="n">
        <v>1284</v>
      </c>
    </row>
    <row r="5" customFormat="false" ht="16.2" hidden="false" customHeight="false" outlineLevel="0" collapsed="false">
      <c r="A5" s="49" t="s">
        <v>404</v>
      </c>
      <c r="B5" s="427" t="n">
        <v>1589</v>
      </c>
    </row>
    <row r="6" customFormat="false" ht="16.2" hidden="false" customHeight="false" outlineLevel="0" collapsed="false">
      <c r="A6" s="49" t="s">
        <v>405</v>
      </c>
      <c r="B6" s="427" t="n">
        <v>209</v>
      </c>
    </row>
    <row r="7" customFormat="false" ht="15.6" hidden="false" customHeight="false" outlineLevel="0" collapsed="false">
      <c r="B7" s="427" t="n">
        <f aca="false">SUM(B2:B6)</f>
        <v>7433</v>
      </c>
    </row>
    <row r="8" customFormat="false" ht="15.6" hidden="false" customHeight="false" outlineLevel="0" collapsed="false">
      <c r="A8" s="428"/>
    </row>
    <row r="18" customFormat="false" ht="16.2" hidden="false" customHeight="false" outlineLevel="0" collapsed="false">
      <c r="A18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2" activeCellId="0" sqref="P2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09"/>
    <col collapsed="false" customWidth="true" hidden="true" outlineLevel="0" max="2" min="2" style="0" width="4.89"/>
    <col collapsed="false" customWidth="true" hidden="true" outlineLevel="0" max="3" min="3" style="0" width="6.49"/>
    <col collapsed="false" customWidth="true" hidden="true" outlineLevel="0" max="4" min="4" style="0" width="4.69"/>
    <col collapsed="false" customWidth="true" hidden="true" outlineLevel="0" max="5" min="5" style="0" width="6.19"/>
    <col collapsed="false" customWidth="true" hidden="true" outlineLevel="0" max="6" min="6" style="0" width="4.19"/>
    <col collapsed="false" customWidth="true" hidden="true" outlineLevel="0" max="7" min="7" style="0" width="3.89"/>
    <col collapsed="false" customWidth="true" hidden="true" outlineLevel="0" max="8" min="8" style="0" width="8.99"/>
  </cols>
  <sheetData>
    <row r="2" customFormat="false" ht="16.2" hidden="false" customHeight="false" outlineLevel="0" collapsed="false">
      <c r="A2" s="49" t="s">
        <v>406</v>
      </c>
      <c r="I2" s="427" t="n">
        <v>1999</v>
      </c>
    </row>
    <row r="3" customFormat="false" ht="16.2" hidden="false" customHeight="false" outlineLevel="0" collapsed="false">
      <c r="A3" s="49" t="s">
        <v>407</v>
      </c>
      <c r="I3" s="427" t="n">
        <v>186</v>
      </c>
    </row>
    <row r="4" customFormat="false" ht="16.2" hidden="false" customHeight="false" outlineLevel="0" collapsed="false">
      <c r="A4" s="49"/>
    </row>
    <row r="5" customFormat="false" ht="16.2" hidden="false" customHeight="false" outlineLevel="0" collapsed="false">
      <c r="A5" s="49"/>
    </row>
    <row r="6" customFormat="false" ht="16.2" hidden="false" customHeight="false" outlineLevel="0" collapsed="false">
      <c r="A6" s="49"/>
    </row>
    <row r="7" customFormat="false" ht="15.6" hidden="false" customHeight="false" outlineLevel="0" collapsed="false">
      <c r="D7" s="427"/>
    </row>
    <row r="8" customFormat="false" ht="15.6" hidden="false" customHeight="false" outlineLevel="0" collapsed="false">
      <c r="A8" s="428"/>
      <c r="D8" s="4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25" activePane="bottomRight" state="frozen"/>
      <selection pane="topLeft" activeCell="A1" activeCellId="0" sqref="A1"/>
      <selection pane="topRight" activeCell="G1" activeCellId="0" sqref="G1"/>
      <selection pane="bottomLeft" activeCell="A25" activeCellId="0" sqref="A25"/>
      <selection pane="bottomRight" activeCell="A1" activeCellId="0" sqref="A1:IV16384"/>
    </sheetView>
  </sheetViews>
  <sheetFormatPr defaultColWidth="6.6953125" defaultRowHeight="19.95" zeroHeight="false" outlineLevelRow="0" outlineLevelCol="0"/>
  <cols>
    <col collapsed="false" customWidth="true" hidden="false" outlineLevel="0" max="1" min="1" style="63" width="9.89"/>
    <col collapsed="false" customWidth="true" hidden="false" outlineLevel="0" max="2" min="2" style="64" width="10.59"/>
    <col collapsed="false" customWidth="true" hidden="false" outlineLevel="0" max="4" min="3" style="65" width="5.09"/>
    <col collapsed="false" customWidth="true" hidden="false" outlineLevel="0" max="5" min="5" style="65" width="6.39"/>
    <col collapsed="false" customWidth="true" hidden="false" outlineLevel="0" max="6" min="6" style="65" width="6.59"/>
    <col collapsed="false" customWidth="true" hidden="false" outlineLevel="0" max="7" min="7" style="65" width="8.69"/>
    <col collapsed="false" customWidth="true" hidden="false" outlineLevel="0" max="8" min="8" style="65" width="5.99"/>
    <col collapsed="false" customWidth="true" hidden="false" outlineLevel="0" max="9" min="9" style="66" width="5.99"/>
    <col collapsed="false" customWidth="true" hidden="false" outlineLevel="0" max="10" min="10" style="66" width="8.49"/>
    <col collapsed="false" customWidth="true" hidden="false" outlineLevel="0" max="11" min="11" style="67" width="12.59"/>
    <col collapsed="false" customWidth="false" hidden="false" outlineLevel="0" max="13" min="12" style="66" width="6.69"/>
    <col collapsed="false" customWidth="true" hidden="false" outlineLevel="0" max="15" min="14" style="66" width="9.49"/>
    <col collapsed="false" customWidth="false" hidden="false" outlineLevel="0" max="257" min="16" style="66" width="6.69"/>
  </cols>
  <sheetData>
    <row r="1" s="68" customFormat="true" ht="15.9" hidden="false" customHeight="true" outlineLevel="0" collapsed="false">
      <c r="B1" s="69"/>
      <c r="C1" s="70"/>
      <c r="D1" s="70"/>
      <c r="E1" s="70"/>
      <c r="F1" s="70"/>
      <c r="G1" s="70"/>
      <c r="H1" s="70"/>
      <c r="K1" s="71" t="s">
        <v>67</v>
      </c>
    </row>
    <row r="2" s="73" customFormat="true" ht="24" hidden="false" customHeight="true" outlineLevel="0" collapsed="false">
      <c r="A2" s="72" t="s">
        <v>68</v>
      </c>
      <c r="B2" s="72"/>
      <c r="C2" s="72"/>
      <c r="D2" s="72"/>
      <c r="E2" s="72"/>
      <c r="F2" s="73" t="s">
        <v>69</v>
      </c>
      <c r="H2" s="2"/>
      <c r="K2" s="74"/>
    </row>
    <row r="3" s="63" customFormat="true" ht="17.4" hidden="false" customHeight="true" outlineLevel="0" collapsed="false">
      <c r="A3" s="75" t="s">
        <v>70</v>
      </c>
      <c r="B3" s="75"/>
      <c r="C3" s="75"/>
      <c r="D3" s="75"/>
      <c r="E3" s="75"/>
      <c r="F3" s="75"/>
      <c r="G3" s="75"/>
      <c r="H3" s="75"/>
      <c r="I3" s="75"/>
      <c r="J3" s="75"/>
      <c r="K3" s="76"/>
    </row>
    <row r="4" s="63" customFormat="true" ht="15.9" hidden="false" customHeight="true" outlineLevel="0" collapsed="false">
      <c r="A4" s="77" t="s">
        <v>4</v>
      </c>
      <c r="B4" s="78"/>
      <c r="C4" s="79"/>
      <c r="D4" s="79"/>
      <c r="E4" s="80"/>
      <c r="F4" s="80"/>
      <c r="G4" s="80"/>
      <c r="H4" s="80"/>
      <c r="J4" s="77"/>
      <c r="K4" s="81" t="s">
        <v>5</v>
      </c>
    </row>
    <row r="5" s="63" customFormat="true" ht="33" hidden="false" customHeight="true" outlineLevel="0" collapsed="false">
      <c r="A5" s="82" t="s">
        <v>71</v>
      </c>
      <c r="B5" s="83" t="s">
        <v>72</v>
      </c>
      <c r="C5" s="84" t="s">
        <v>73</v>
      </c>
      <c r="D5" s="84" t="s">
        <v>74</v>
      </c>
      <c r="E5" s="85" t="s">
        <v>75</v>
      </c>
      <c r="F5" s="85"/>
      <c r="G5" s="85"/>
      <c r="H5" s="85"/>
      <c r="I5" s="86" t="s">
        <v>76</v>
      </c>
      <c r="J5" s="87" t="s">
        <v>77</v>
      </c>
      <c r="K5" s="88" t="s">
        <v>78</v>
      </c>
    </row>
    <row r="6" s="76" customFormat="true" ht="47.25" hidden="false" customHeight="true" outlineLevel="0" collapsed="false">
      <c r="A6" s="82"/>
      <c r="B6" s="89" t="s">
        <v>79</v>
      </c>
      <c r="C6" s="90" t="s">
        <v>80</v>
      </c>
      <c r="D6" s="90" t="s">
        <v>81</v>
      </c>
      <c r="E6" s="91" t="s">
        <v>82</v>
      </c>
      <c r="F6" s="92" t="s">
        <v>83</v>
      </c>
      <c r="G6" s="92"/>
      <c r="H6" s="92"/>
      <c r="I6" s="93" t="s">
        <v>84</v>
      </c>
      <c r="J6" s="94" t="s">
        <v>85</v>
      </c>
      <c r="K6" s="95" t="s">
        <v>86</v>
      </c>
    </row>
    <row r="7" s="63" customFormat="true" ht="36.75" hidden="false" customHeight="true" outlineLevel="0" collapsed="false">
      <c r="A7" s="96" t="s">
        <v>87</v>
      </c>
      <c r="B7" s="97" t="s">
        <v>88</v>
      </c>
      <c r="C7" s="90"/>
      <c r="D7" s="90"/>
      <c r="E7" s="91"/>
      <c r="F7" s="98" t="s">
        <v>89</v>
      </c>
      <c r="G7" s="98" t="s">
        <v>90</v>
      </c>
      <c r="H7" s="98" t="s">
        <v>91</v>
      </c>
      <c r="I7" s="93"/>
      <c r="J7" s="94"/>
      <c r="K7" s="95"/>
    </row>
    <row r="8" customFormat="false" ht="32.1" hidden="false" customHeight="true" outlineLevel="0" collapsed="false">
      <c r="A8" s="99" t="s">
        <v>92</v>
      </c>
      <c r="B8" s="100" t="n">
        <v>82.6854</v>
      </c>
      <c r="C8" s="101" t="n">
        <v>10</v>
      </c>
      <c r="D8" s="102" t="n">
        <v>125</v>
      </c>
      <c r="E8" s="102" t="n">
        <v>3193</v>
      </c>
      <c r="F8" s="103" t="n">
        <v>9650</v>
      </c>
      <c r="G8" s="103" t="n">
        <v>5181</v>
      </c>
      <c r="H8" s="103" t="n">
        <v>4469</v>
      </c>
      <c r="I8" s="104" t="n">
        <v>3.02</v>
      </c>
      <c r="J8" s="104" t="n">
        <v>116.71</v>
      </c>
      <c r="K8" s="105" t="n">
        <v>115.93</v>
      </c>
      <c r="N8" s="106"/>
      <c r="O8" s="107"/>
    </row>
    <row r="9" customFormat="false" ht="32.1" hidden="false" customHeight="true" outlineLevel="0" collapsed="false">
      <c r="A9" s="99" t="s">
        <v>93</v>
      </c>
      <c r="B9" s="100" t="n">
        <v>82.6854</v>
      </c>
      <c r="C9" s="101" t="n">
        <v>10</v>
      </c>
      <c r="D9" s="102" t="n">
        <v>125</v>
      </c>
      <c r="E9" s="102" t="n">
        <v>3169</v>
      </c>
      <c r="F9" s="103" t="n">
        <v>9478</v>
      </c>
      <c r="G9" s="103" t="n">
        <v>5067</v>
      </c>
      <c r="H9" s="103" t="n">
        <v>4411</v>
      </c>
      <c r="I9" s="104" t="n">
        <v>2.99</v>
      </c>
      <c r="J9" s="104" t="n">
        <v>114.63</v>
      </c>
      <c r="K9" s="105" t="n">
        <v>114.87</v>
      </c>
      <c r="N9" s="106"/>
      <c r="O9" s="107"/>
    </row>
    <row r="10" customFormat="false" ht="32.1" hidden="false" customHeight="true" outlineLevel="0" collapsed="false">
      <c r="A10" s="99" t="s">
        <v>94</v>
      </c>
      <c r="B10" s="100" t="n">
        <v>82.6584</v>
      </c>
      <c r="C10" s="101" t="n">
        <v>10</v>
      </c>
      <c r="D10" s="102" t="n">
        <v>125</v>
      </c>
      <c r="E10" s="102" t="n">
        <v>3211</v>
      </c>
      <c r="F10" s="103" t="n">
        <v>9366</v>
      </c>
      <c r="G10" s="103" t="n">
        <v>4999</v>
      </c>
      <c r="H10" s="103" t="n">
        <v>4367</v>
      </c>
      <c r="I10" s="104" t="n">
        <v>2.92</v>
      </c>
      <c r="J10" s="104" t="n">
        <v>113.27</v>
      </c>
      <c r="K10" s="105" t="n">
        <v>114.47</v>
      </c>
    </row>
    <row r="11" customFormat="false" ht="32.1" hidden="false" customHeight="true" outlineLevel="0" collapsed="false">
      <c r="A11" s="99" t="s">
        <v>95</v>
      </c>
      <c r="B11" s="100" t="n">
        <v>82.6854</v>
      </c>
      <c r="C11" s="101" t="n">
        <v>10</v>
      </c>
      <c r="D11" s="102" t="n">
        <v>121</v>
      </c>
      <c r="E11" s="102" t="n">
        <v>3242</v>
      </c>
      <c r="F11" s="103" t="n">
        <v>9356</v>
      </c>
      <c r="G11" s="103" t="n">
        <v>4978</v>
      </c>
      <c r="H11" s="103" t="n">
        <v>4378</v>
      </c>
      <c r="I11" s="104" t="n">
        <v>2.89</v>
      </c>
      <c r="J11" s="104" t="n">
        <v>113.15</v>
      </c>
      <c r="K11" s="105" t="n">
        <v>113.32</v>
      </c>
    </row>
    <row r="12" customFormat="false" ht="32.1" hidden="false" customHeight="true" outlineLevel="0" collapsed="false">
      <c r="A12" s="99" t="s">
        <v>96</v>
      </c>
      <c r="B12" s="100" t="n">
        <v>82.6854</v>
      </c>
      <c r="C12" s="101" t="n">
        <v>10</v>
      </c>
      <c r="D12" s="102" t="n">
        <v>121</v>
      </c>
      <c r="E12" s="102" t="n">
        <v>3251</v>
      </c>
      <c r="F12" s="103" t="n">
        <v>9196</v>
      </c>
      <c r="G12" s="103" t="n">
        <v>4868</v>
      </c>
      <c r="H12" s="103" t="n">
        <v>4328</v>
      </c>
      <c r="I12" s="104" t="n">
        <v>2.83</v>
      </c>
      <c r="J12" s="104" t="n">
        <v>111.22</v>
      </c>
      <c r="K12" s="105" t="n">
        <v>112.48</v>
      </c>
    </row>
    <row r="13" customFormat="false" ht="32.1" hidden="false" customHeight="true" outlineLevel="0" collapsed="false">
      <c r="A13" s="99" t="s">
        <v>97</v>
      </c>
      <c r="B13" s="100" t="n">
        <v>82.6854</v>
      </c>
      <c r="C13" s="101" t="n">
        <v>10</v>
      </c>
      <c r="D13" s="101" t="n">
        <v>125</v>
      </c>
      <c r="E13" s="103" t="n">
        <v>3254</v>
      </c>
      <c r="F13" s="103" t="n">
        <v>9012</v>
      </c>
      <c r="G13" s="103" t="n">
        <v>4758</v>
      </c>
      <c r="H13" s="103" t="n">
        <v>4254</v>
      </c>
      <c r="I13" s="108" t="n">
        <v>2.77</v>
      </c>
      <c r="J13" s="108" t="n">
        <v>108.99</v>
      </c>
      <c r="K13" s="105" t="n">
        <v>111.85</v>
      </c>
    </row>
    <row r="14" customFormat="false" ht="32.1" hidden="true" customHeight="true" outlineLevel="0" collapsed="false">
      <c r="A14" s="99" t="s">
        <v>98</v>
      </c>
      <c r="B14" s="100"/>
      <c r="C14" s="101"/>
      <c r="D14" s="102"/>
      <c r="E14" s="102"/>
      <c r="F14" s="103"/>
      <c r="G14" s="103"/>
      <c r="H14" s="103"/>
      <c r="I14" s="104"/>
      <c r="J14" s="104"/>
      <c r="K14" s="105"/>
    </row>
    <row r="15" customFormat="false" ht="32.1" hidden="true" customHeight="true" outlineLevel="0" collapsed="false">
      <c r="A15" s="99" t="s">
        <v>99</v>
      </c>
      <c r="B15" s="100"/>
      <c r="C15" s="101"/>
      <c r="D15" s="102"/>
      <c r="E15" s="102"/>
      <c r="F15" s="102"/>
      <c r="G15" s="103"/>
      <c r="H15" s="103"/>
      <c r="I15" s="104"/>
      <c r="J15" s="104"/>
      <c r="K15" s="105"/>
    </row>
    <row r="16" customFormat="false" ht="32.1" hidden="false" customHeight="true" outlineLevel="0" collapsed="false">
      <c r="A16" s="99" t="s">
        <v>100</v>
      </c>
      <c r="B16" s="100" t="n">
        <v>82.6854</v>
      </c>
      <c r="C16" s="101" t="n">
        <v>10</v>
      </c>
      <c r="D16" s="102" t="n">
        <v>120</v>
      </c>
      <c r="E16" s="102" t="n">
        <v>3288</v>
      </c>
      <c r="F16" s="102" t="n">
        <v>8824</v>
      </c>
      <c r="G16" s="103" t="n">
        <v>4637</v>
      </c>
      <c r="H16" s="103" t="n">
        <v>4187</v>
      </c>
      <c r="I16" s="104" t="n">
        <v>2.68</v>
      </c>
      <c r="J16" s="104" t="n">
        <v>106.72</v>
      </c>
      <c r="K16" s="105" t="n">
        <v>110.75</v>
      </c>
    </row>
    <row r="17" customFormat="false" ht="32.1" hidden="false" customHeight="true" outlineLevel="0" collapsed="false">
      <c r="A17" s="99" t="s">
        <v>101</v>
      </c>
      <c r="B17" s="100" t="n">
        <v>82.6854</v>
      </c>
      <c r="C17" s="101" t="n">
        <v>10</v>
      </c>
      <c r="D17" s="102" t="n">
        <v>120</v>
      </c>
      <c r="E17" s="102" t="n">
        <v>3278</v>
      </c>
      <c r="F17" s="102" t="n">
        <v>8679</v>
      </c>
      <c r="G17" s="103" t="n">
        <v>4572</v>
      </c>
      <c r="H17" s="103" t="n">
        <v>4107</v>
      </c>
      <c r="I17" s="104" t="n">
        <v>2.65</v>
      </c>
      <c r="J17" s="104" t="n">
        <v>104.96</v>
      </c>
      <c r="K17" s="105" t="n">
        <v>111.32</v>
      </c>
    </row>
    <row r="18" s="109" customFormat="true" ht="32.1" hidden="false" customHeight="true" outlineLevel="0" collapsed="false">
      <c r="A18" s="99" t="s">
        <v>102</v>
      </c>
      <c r="B18" s="100" t="n">
        <v>82.6854</v>
      </c>
      <c r="C18" s="101" t="n">
        <v>10</v>
      </c>
      <c r="D18" s="102" t="n">
        <v>120</v>
      </c>
      <c r="E18" s="102" t="n">
        <v>3278</v>
      </c>
      <c r="F18" s="102" t="n">
        <v>8679</v>
      </c>
      <c r="G18" s="103" t="n">
        <v>4572</v>
      </c>
      <c r="H18" s="103" t="n">
        <v>4107</v>
      </c>
      <c r="I18" s="104" t="n">
        <v>2.65</v>
      </c>
      <c r="J18" s="104" t="n">
        <v>104.96</v>
      </c>
      <c r="K18" s="105" t="n">
        <v>111.32</v>
      </c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</row>
    <row r="19" s="111" customFormat="true" ht="32.1" hidden="false" customHeight="true" outlineLevel="0" collapsed="false">
      <c r="A19" s="99" t="s">
        <v>103</v>
      </c>
      <c r="B19" s="100" t="n">
        <v>82.6854</v>
      </c>
      <c r="C19" s="101" t="n">
        <v>10</v>
      </c>
      <c r="D19" s="102" t="n">
        <v>125</v>
      </c>
      <c r="E19" s="102" t="n">
        <v>3234</v>
      </c>
      <c r="F19" s="102" t="n">
        <v>8488</v>
      </c>
      <c r="G19" s="103" t="n">
        <v>4441</v>
      </c>
      <c r="H19" s="103" t="n">
        <v>4047</v>
      </c>
      <c r="I19" s="101" t="n">
        <f aca="false">F19/E19</f>
        <v>2.62461348175634</v>
      </c>
      <c r="J19" s="102" t="n">
        <f aca="false">F19/B19</f>
        <v>102.654156598384</v>
      </c>
      <c r="K19" s="110" t="n">
        <f aca="false">G19/H19*100</f>
        <v>109.735606622189</v>
      </c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</row>
    <row r="20" s="67" customFormat="true" ht="32.1" hidden="false" customHeight="true" outlineLevel="0" collapsed="false">
      <c r="A20" s="99" t="s">
        <v>104</v>
      </c>
      <c r="B20" s="100" t="n">
        <v>82.6854</v>
      </c>
      <c r="C20" s="101" t="n">
        <v>10</v>
      </c>
      <c r="D20" s="102" t="n">
        <v>125</v>
      </c>
      <c r="E20" s="102" t="n">
        <v>3214</v>
      </c>
      <c r="F20" s="102" t="n">
        <v>8375</v>
      </c>
      <c r="G20" s="103" t="n">
        <v>4370</v>
      </c>
      <c r="H20" s="103" t="n">
        <v>4005</v>
      </c>
      <c r="I20" s="104" t="n">
        <f aca="false">F20/E20</f>
        <v>2.60578718108276</v>
      </c>
      <c r="J20" s="104" t="n">
        <f aca="false">F20/B20</f>
        <v>101.28753080955</v>
      </c>
      <c r="K20" s="105" t="n">
        <f aca="false">G20/H20*100</f>
        <v>109.113607990012</v>
      </c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</row>
    <row r="21" s="67" customFormat="true" ht="32.1" hidden="false" customHeight="true" outlineLevel="0" collapsed="false">
      <c r="A21" s="99" t="s">
        <v>105</v>
      </c>
      <c r="B21" s="100" t="n">
        <v>82.6854</v>
      </c>
      <c r="C21" s="101" t="n">
        <v>10</v>
      </c>
      <c r="D21" s="102" t="n">
        <v>125</v>
      </c>
      <c r="E21" s="102" t="n">
        <v>3203</v>
      </c>
      <c r="F21" s="102" t="n">
        <v>8248</v>
      </c>
      <c r="G21" s="103" t="n">
        <v>4304</v>
      </c>
      <c r="H21" s="103" t="n">
        <v>3944</v>
      </c>
      <c r="I21" s="104" t="n">
        <v>2.57</v>
      </c>
      <c r="J21" s="104" t="n">
        <v>99.75</v>
      </c>
      <c r="K21" s="105" t="n">
        <v>109.12</v>
      </c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</row>
    <row r="22" s="67" customFormat="true" ht="32.1" hidden="false" customHeight="true" outlineLevel="0" collapsed="false">
      <c r="A22" s="99" t="s">
        <v>106</v>
      </c>
      <c r="B22" s="100" t="n">
        <v>82.6854</v>
      </c>
      <c r="C22" s="101" t="n">
        <v>10</v>
      </c>
      <c r="D22" s="102" t="n">
        <v>125</v>
      </c>
      <c r="E22" s="112" t="n">
        <v>3194</v>
      </c>
      <c r="F22" s="113" t="n">
        <f aca="false">G22+H22</f>
        <v>8199</v>
      </c>
      <c r="G22" s="112" t="n">
        <v>4259</v>
      </c>
      <c r="H22" s="112" t="n">
        <v>3940</v>
      </c>
      <c r="I22" s="104" t="n">
        <v>2.57</v>
      </c>
      <c r="J22" s="104" t="n">
        <v>99.16</v>
      </c>
      <c r="K22" s="105" t="n">
        <v>108.1</v>
      </c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</row>
    <row r="23" customFormat="false" ht="20.1" hidden="false" customHeight="true" outlineLevel="0" collapsed="false">
      <c r="A23" s="114" t="s">
        <v>53</v>
      </c>
      <c r="B23" s="100" t="n">
        <v>1.0451</v>
      </c>
      <c r="C23" s="102" t="n">
        <v>1</v>
      </c>
      <c r="D23" s="115" t="n">
        <v>19</v>
      </c>
      <c r="E23" s="115" t="n">
        <v>882</v>
      </c>
      <c r="F23" s="103" t="n">
        <f aca="false">G23+H23</f>
        <v>2273</v>
      </c>
      <c r="G23" s="103" t="n">
        <v>1095</v>
      </c>
      <c r="H23" s="103" t="n">
        <v>1178</v>
      </c>
      <c r="I23" s="104" t="n">
        <f aca="false">F23/E23</f>
        <v>2.57709750566893</v>
      </c>
      <c r="J23" s="104" t="n">
        <f aca="false">F23/B23</f>
        <v>2174.91149172328</v>
      </c>
      <c r="K23" s="105" t="n">
        <f aca="false">G23/H23*100</f>
        <v>92.9541595925297</v>
      </c>
    </row>
    <row r="24" s="116" customFormat="true" ht="20.1" hidden="false" customHeight="true" outlineLevel="0" collapsed="false">
      <c r="A24" s="114" t="s">
        <v>57</v>
      </c>
      <c r="B24" s="100" t="n">
        <v>11.6895</v>
      </c>
      <c r="C24" s="102" t="n">
        <v>1</v>
      </c>
      <c r="D24" s="102" t="n">
        <v>21</v>
      </c>
      <c r="E24" s="102" t="n">
        <v>519</v>
      </c>
      <c r="F24" s="103" t="n">
        <f aca="false">G24+H24</f>
        <v>1308</v>
      </c>
      <c r="G24" s="103" t="n">
        <v>692</v>
      </c>
      <c r="H24" s="103" t="n">
        <v>616</v>
      </c>
      <c r="I24" s="104" t="n">
        <f aca="false">F24/E24</f>
        <v>2.52023121387283</v>
      </c>
      <c r="J24" s="104" t="n">
        <f aca="false">F24/B24</f>
        <v>111.895290645451</v>
      </c>
      <c r="K24" s="105" t="n">
        <f aca="false">G24/H24*100</f>
        <v>112.337662337662</v>
      </c>
      <c r="L24" s="66"/>
    </row>
    <row r="25" customFormat="false" ht="19.95" hidden="false" customHeight="true" outlineLevel="0" collapsed="false">
      <c r="A25" s="114" t="s">
        <v>58</v>
      </c>
      <c r="B25" s="100" t="n">
        <v>2.8711</v>
      </c>
      <c r="C25" s="102" t="n">
        <v>1</v>
      </c>
      <c r="D25" s="102" t="n">
        <v>11</v>
      </c>
      <c r="E25" s="102" t="n">
        <v>273</v>
      </c>
      <c r="F25" s="103" t="n">
        <f aca="false">G25+H25</f>
        <v>720</v>
      </c>
      <c r="G25" s="103" t="n">
        <v>378</v>
      </c>
      <c r="H25" s="103" t="n">
        <v>342</v>
      </c>
      <c r="I25" s="104" t="n">
        <f aca="false">F25/E25</f>
        <v>2.63736263736264</v>
      </c>
      <c r="J25" s="104" t="n">
        <f aca="false">F25/B25</f>
        <v>250.774964299397</v>
      </c>
      <c r="K25" s="105" t="n">
        <f aca="false">G25/H25*100</f>
        <v>110.526315789474</v>
      </c>
    </row>
    <row r="26" customFormat="false" ht="19.95" hidden="false" customHeight="true" outlineLevel="0" collapsed="false">
      <c r="A26" s="114" t="s">
        <v>59</v>
      </c>
      <c r="B26" s="100" t="n">
        <v>5.3936</v>
      </c>
      <c r="C26" s="102" t="n">
        <v>1</v>
      </c>
      <c r="D26" s="102" t="n">
        <v>8</v>
      </c>
      <c r="E26" s="102" t="n">
        <v>143</v>
      </c>
      <c r="F26" s="103" t="n">
        <f aca="false">G26+H26</f>
        <v>358</v>
      </c>
      <c r="G26" s="103" t="n">
        <v>197</v>
      </c>
      <c r="H26" s="103" t="n">
        <v>161</v>
      </c>
      <c r="I26" s="104" t="n">
        <f aca="false">F26/E26</f>
        <v>2.5034965034965</v>
      </c>
      <c r="J26" s="104" t="n">
        <f aca="false">F26/B26</f>
        <v>66.3749629190151</v>
      </c>
      <c r="K26" s="105" t="n">
        <f aca="false">G26/H26*100</f>
        <v>122.360248447205</v>
      </c>
    </row>
    <row r="27" customFormat="false" ht="19.95" hidden="false" customHeight="true" outlineLevel="0" collapsed="false">
      <c r="A27" s="114" t="s">
        <v>60</v>
      </c>
      <c r="B27" s="100" t="n">
        <v>6.4544</v>
      </c>
      <c r="C27" s="102" t="n">
        <v>1</v>
      </c>
      <c r="D27" s="102" t="n">
        <v>9</v>
      </c>
      <c r="E27" s="102" t="n">
        <v>328</v>
      </c>
      <c r="F27" s="103" t="n">
        <f aca="false">G27+H27</f>
        <v>890</v>
      </c>
      <c r="G27" s="103" t="n">
        <v>449</v>
      </c>
      <c r="H27" s="103" t="n">
        <v>441</v>
      </c>
      <c r="I27" s="104" t="n">
        <f aca="false">F27/E27</f>
        <v>2.71341463414634</v>
      </c>
      <c r="J27" s="104" t="n">
        <f aca="false">F27/B27</f>
        <v>137.890431333664</v>
      </c>
      <c r="K27" s="105" t="n">
        <f aca="false">G27/H27*100</f>
        <v>101.814058956916</v>
      </c>
    </row>
    <row r="28" customFormat="false" ht="19.95" hidden="false" customHeight="true" outlineLevel="0" collapsed="false">
      <c r="A28" s="114" t="s">
        <v>61</v>
      </c>
      <c r="B28" s="100" t="n">
        <v>6.8667</v>
      </c>
      <c r="C28" s="102" t="n">
        <v>1</v>
      </c>
      <c r="D28" s="102" t="n">
        <v>10</v>
      </c>
      <c r="E28" s="102" t="n">
        <v>378</v>
      </c>
      <c r="F28" s="103" t="n">
        <f aca="false">G28+H28</f>
        <v>973</v>
      </c>
      <c r="G28" s="103" t="n">
        <v>538</v>
      </c>
      <c r="H28" s="103" t="n">
        <v>435</v>
      </c>
      <c r="I28" s="104" t="n">
        <f aca="false">F28/E28</f>
        <v>2.57407407407407</v>
      </c>
      <c r="J28" s="104" t="n">
        <f aca="false">F28/B28</f>
        <v>141.698341270188</v>
      </c>
      <c r="K28" s="105" t="n">
        <f aca="false">G28/H28*100</f>
        <v>123.67816091954</v>
      </c>
    </row>
    <row r="29" customFormat="false" ht="19.95" hidden="false" customHeight="true" outlineLevel="0" collapsed="false">
      <c r="A29" s="114" t="s">
        <v>62</v>
      </c>
      <c r="B29" s="100" t="n">
        <v>9.9258</v>
      </c>
      <c r="C29" s="102" t="n">
        <v>1</v>
      </c>
      <c r="D29" s="102" t="n">
        <v>14</v>
      </c>
      <c r="E29" s="102" t="n">
        <v>164</v>
      </c>
      <c r="F29" s="103" t="n">
        <f aca="false">G29+H29</f>
        <v>390</v>
      </c>
      <c r="G29" s="103" t="n">
        <v>208</v>
      </c>
      <c r="H29" s="103" t="n">
        <v>182</v>
      </c>
      <c r="I29" s="104" t="n">
        <f aca="false">F29/E29</f>
        <v>2.3780487804878</v>
      </c>
      <c r="J29" s="104" t="n">
        <f aca="false">F29/B29</f>
        <v>39.2915432509218</v>
      </c>
      <c r="K29" s="105" t="n">
        <f aca="false">G29/H29*100</f>
        <v>114.285714285714</v>
      </c>
    </row>
    <row r="30" customFormat="false" ht="19.95" hidden="false" customHeight="true" outlineLevel="0" collapsed="false">
      <c r="A30" s="114" t="s">
        <v>63</v>
      </c>
      <c r="B30" s="100" t="n">
        <v>5.127</v>
      </c>
      <c r="C30" s="102" t="n">
        <v>1</v>
      </c>
      <c r="D30" s="102" t="n">
        <v>10</v>
      </c>
      <c r="E30" s="102" t="n">
        <v>148</v>
      </c>
      <c r="F30" s="103" t="n">
        <f aca="false">G30+H30</f>
        <v>359</v>
      </c>
      <c r="G30" s="103" t="n">
        <v>190</v>
      </c>
      <c r="H30" s="103" t="n">
        <v>169</v>
      </c>
      <c r="I30" s="104" t="n">
        <f aca="false">F30/E30</f>
        <v>2.42567567567568</v>
      </c>
      <c r="J30" s="104" t="n">
        <f aca="false">F30/B30</f>
        <v>70.0214550419349</v>
      </c>
      <c r="K30" s="105" t="n">
        <f aca="false">G30/H30*100</f>
        <v>112.426035502959</v>
      </c>
    </row>
    <row r="31" customFormat="false" ht="19.95" hidden="false" customHeight="true" outlineLevel="0" collapsed="false">
      <c r="A31" s="114" t="s">
        <v>64</v>
      </c>
      <c r="B31" s="100" t="n">
        <v>16.0857</v>
      </c>
      <c r="C31" s="102" t="n">
        <v>1</v>
      </c>
      <c r="D31" s="102" t="n">
        <v>11</v>
      </c>
      <c r="E31" s="102" t="n">
        <v>169</v>
      </c>
      <c r="F31" s="103" t="n">
        <f aca="false">G31+H31</f>
        <v>445</v>
      </c>
      <c r="G31" s="103" t="n">
        <v>251</v>
      </c>
      <c r="H31" s="103" t="n">
        <v>194</v>
      </c>
      <c r="I31" s="104" t="n">
        <f aca="false">F31/E31</f>
        <v>2.63313609467456</v>
      </c>
      <c r="J31" s="104" t="n">
        <f aca="false">F31/B31</f>
        <v>27.6643229700914</v>
      </c>
      <c r="K31" s="105" t="n">
        <f aca="false">G31/H31*100</f>
        <v>129.381443298969</v>
      </c>
    </row>
    <row r="32" customFormat="false" ht="19.95" hidden="false" customHeight="true" outlineLevel="0" collapsed="false">
      <c r="A32" s="117" t="s">
        <v>65</v>
      </c>
      <c r="B32" s="118" t="n">
        <v>17.2265</v>
      </c>
      <c r="C32" s="119" t="n">
        <v>1</v>
      </c>
      <c r="D32" s="119" t="n">
        <v>12</v>
      </c>
      <c r="E32" s="119" t="n">
        <v>190</v>
      </c>
      <c r="F32" s="103" t="n">
        <f aca="false">G32+H32</f>
        <v>483</v>
      </c>
      <c r="G32" s="120" t="n">
        <v>261</v>
      </c>
      <c r="H32" s="120" t="n">
        <v>222</v>
      </c>
      <c r="I32" s="104" t="n">
        <f aca="false">F32/E32</f>
        <v>2.5421052631579</v>
      </c>
      <c r="J32" s="104" t="n">
        <f aca="false">F32/B32</f>
        <v>28.0381969639799</v>
      </c>
      <c r="K32" s="121" t="n">
        <f aca="false">G32/H32*100</f>
        <v>117.567567567568</v>
      </c>
    </row>
    <row r="33" customFormat="false" ht="19.95" hidden="false" customHeight="true" outlineLevel="0" collapsed="false">
      <c r="A33" s="122" t="s">
        <v>107</v>
      </c>
      <c r="B33" s="123"/>
    </row>
  </sheetData>
  <mergeCells count="11">
    <mergeCell ref="A2:E2"/>
    <mergeCell ref="A3:J3"/>
    <mergeCell ref="A5:A6"/>
    <mergeCell ref="E5:H5"/>
    <mergeCell ref="C6:C7"/>
    <mergeCell ref="D6:D7"/>
    <mergeCell ref="E6:E7"/>
    <mergeCell ref="F6:H6"/>
    <mergeCell ref="I6:I7"/>
    <mergeCell ref="J6:J7"/>
    <mergeCell ref="K6:K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7" topLeftCell="P16" activePane="bottomRight" state="frozen"/>
      <selection pane="topLeft" activeCell="A1" activeCellId="0" sqref="A1"/>
      <selection pane="topRight" activeCell="P1" activeCellId="0" sqref="P1"/>
      <selection pane="bottomLeft" activeCell="A16" activeCellId="0" sqref="A16"/>
      <selection pane="bottomRight" activeCell="B8" activeCellId="0" sqref="B8:AT22"/>
    </sheetView>
  </sheetViews>
  <sheetFormatPr defaultColWidth="5.4921875" defaultRowHeight="19.95" zeroHeight="false" outlineLevelRow="0" outlineLevelCol="0"/>
  <cols>
    <col collapsed="false" customWidth="true" hidden="false" outlineLevel="0" max="1" min="1" style="124" width="4.69"/>
    <col collapsed="false" customWidth="true" hidden="false" outlineLevel="0" max="2" min="2" style="125" width="6.39"/>
    <col collapsed="false" customWidth="true" hidden="false" outlineLevel="0" max="3" min="3" style="126" width="4.49"/>
    <col collapsed="false" customWidth="true" hidden="false" outlineLevel="0" max="10" min="4" style="126" width="4.59"/>
    <col collapsed="false" customWidth="true" hidden="false" outlineLevel="0" max="11" min="11" style="126" width="3.19"/>
    <col collapsed="false" customWidth="true" hidden="false" outlineLevel="0" max="12" min="12" style="126" width="3.69"/>
    <col collapsed="false" customWidth="true" hidden="false" outlineLevel="0" max="13" min="13" style="126" width="5.39"/>
    <col collapsed="false" customWidth="true" hidden="false" outlineLevel="0" max="14" min="14" style="126" width="5.59"/>
    <col collapsed="false" customWidth="true" hidden="false" outlineLevel="0" max="15" min="15" style="126" width="3.99"/>
    <col collapsed="false" customWidth="true" hidden="false" outlineLevel="0" max="16" min="16" style="126" width="4.09"/>
    <col collapsed="false" customWidth="true" hidden="false" outlineLevel="0" max="17" min="17" style="125" width="4.59"/>
    <col collapsed="false" customWidth="true" hidden="false" outlineLevel="0" max="18" min="18" style="126" width="4.49"/>
    <col collapsed="false" customWidth="true" hidden="false" outlineLevel="0" max="23" min="19" style="126" width="4.59"/>
    <col collapsed="false" customWidth="true" hidden="false" outlineLevel="0" max="24" min="24" style="126" width="4.39"/>
    <col collapsed="false" customWidth="true" hidden="false" outlineLevel="0" max="25" min="25" style="126" width="4.59"/>
    <col collapsed="false" customWidth="true" hidden="false" outlineLevel="0" max="26" min="26" style="126" width="3.19"/>
    <col collapsed="false" customWidth="true" hidden="false" outlineLevel="0" max="27" min="27" style="126" width="3.69"/>
    <col collapsed="false" customWidth="true" hidden="false" outlineLevel="0" max="28" min="28" style="126" width="5.69"/>
    <col collapsed="false" customWidth="true" hidden="false" outlineLevel="0" max="29" min="29" style="126" width="4.99"/>
    <col collapsed="false" customWidth="true" hidden="false" outlineLevel="0" max="30" min="30" style="126" width="2.69"/>
    <col collapsed="false" customWidth="true" hidden="false" outlineLevel="0" max="31" min="31" style="126" width="3.49"/>
    <col collapsed="false" customWidth="true" hidden="false" outlineLevel="0" max="32" min="32" style="126" width="5.19"/>
    <col collapsed="false" customWidth="true" hidden="false" outlineLevel="0" max="33" min="33" style="126" width="5.09"/>
    <col collapsed="false" customWidth="true" hidden="false" outlineLevel="0" max="34" min="34" style="126" width="4.69"/>
    <col collapsed="false" customWidth="true" hidden="false" outlineLevel="0" max="36" min="35" style="126" width="3.69"/>
    <col collapsed="false" customWidth="true" hidden="false" outlineLevel="0" max="37" min="37" style="126" width="5.19"/>
    <col collapsed="false" customWidth="true" hidden="false" outlineLevel="0" max="38" min="38" style="126" width="6.39"/>
    <col collapsed="false" customWidth="true" hidden="false" outlineLevel="0" max="39" min="39" style="126" width="4.59"/>
    <col collapsed="false" customWidth="true" hidden="false" outlineLevel="0" max="40" min="40" style="126" width="3.89"/>
    <col collapsed="false" customWidth="true" hidden="false" outlineLevel="0" max="41" min="41" style="126" width="6.19"/>
    <col collapsed="false" customWidth="true" hidden="false" outlineLevel="0" max="42" min="42" style="126" width="3.69"/>
    <col collapsed="false" customWidth="true" hidden="false" outlineLevel="0" max="43" min="43" style="126" width="5.19"/>
    <col collapsed="false" customWidth="true" hidden="false" outlineLevel="0" max="44" min="44" style="126" width="4.19"/>
    <col collapsed="false" customWidth="true" hidden="false" outlineLevel="0" max="45" min="45" style="126" width="5.69"/>
    <col collapsed="false" customWidth="false" hidden="false" outlineLevel="0" max="48" min="46" style="126" width="5.49"/>
    <col collapsed="false" customWidth="true" hidden="false" outlineLevel="0" max="49" min="49" style="126" width="5.99"/>
    <col collapsed="false" customWidth="true" hidden="false" outlineLevel="0" max="50" min="50" style="126" width="8.39"/>
    <col collapsed="false" customWidth="true" hidden="false" outlineLevel="0" max="51" min="51" style="126" width="6.59"/>
    <col collapsed="false" customWidth="false" hidden="false" outlineLevel="0" max="257" min="52" style="126" width="5.49"/>
  </cols>
  <sheetData>
    <row r="1" s="129" customFormat="true" ht="15.9" hidden="false" customHeight="true" outlineLevel="0" collapsed="false">
      <c r="A1" s="127" t="s">
        <v>108</v>
      </c>
      <c r="B1" s="128"/>
      <c r="Q1" s="128"/>
      <c r="AR1" s="71" t="s">
        <v>109</v>
      </c>
      <c r="AS1" s="71"/>
    </row>
    <row r="2" s="135" customFormat="true" ht="24" hidden="false" customHeight="true" outlineLevel="0" collapsed="false">
      <c r="A2" s="130"/>
      <c r="B2" s="131"/>
      <c r="C2" s="132" t="s">
        <v>110</v>
      </c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0"/>
      <c r="U2" s="130"/>
      <c r="V2" s="130"/>
      <c r="W2" s="130"/>
      <c r="X2" s="133"/>
      <c r="Y2" s="134" t="s">
        <v>111</v>
      </c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</row>
    <row r="3" s="137" customFormat="true" ht="14.1" hidden="false" customHeight="true" outlineLevel="0" collapsed="false">
      <c r="A3" s="124"/>
      <c r="B3" s="136"/>
      <c r="Q3" s="136"/>
      <c r="X3" s="138"/>
      <c r="AP3" s="139" t="s">
        <v>4</v>
      </c>
      <c r="AR3" s="140" t="s">
        <v>112</v>
      </c>
      <c r="AS3" s="140"/>
    </row>
    <row r="4" s="153" customFormat="true" ht="22.5" hidden="false" customHeight="true" outlineLevel="0" collapsed="false">
      <c r="A4" s="141" t="s">
        <v>113</v>
      </c>
      <c r="B4" s="142" t="s">
        <v>114</v>
      </c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3" t="s">
        <v>115</v>
      </c>
      <c r="R4" s="143"/>
      <c r="S4" s="143"/>
      <c r="T4" s="143"/>
      <c r="U4" s="143"/>
      <c r="V4" s="143"/>
      <c r="W4" s="143"/>
      <c r="X4" s="143"/>
      <c r="Y4" s="143"/>
      <c r="Z4" s="144"/>
      <c r="AA4" s="145"/>
      <c r="AB4" s="146" t="s">
        <v>116</v>
      </c>
      <c r="AC4" s="146"/>
      <c r="AD4" s="146"/>
      <c r="AE4" s="146"/>
      <c r="AF4" s="147" t="s">
        <v>117</v>
      </c>
      <c r="AG4" s="147"/>
      <c r="AH4" s="148" t="s">
        <v>118</v>
      </c>
      <c r="AI4" s="148"/>
      <c r="AJ4" s="148"/>
      <c r="AK4" s="149" t="s">
        <v>119</v>
      </c>
      <c r="AL4" s="148" t="s">
        <v>120</v>
      </c>
      <c r="AM4" s="148"/>
      <c r="AN4" s="148"/>
      <c r="AO4" s="150" t="s">
        <v>119</v>
      </c>
      <c r="AP4" s="151" t="s">
        <v>121</v>
      </c>
      <c r="AQ4" s="151"/>
      <c r="AR4" s="152" t="s">
        <v>122</v>
      </c>
      <c r="AS4" s="152"/>
    </row>
    <row r="5" s="137" customFormat="true" ht="50.4" hidden="false" customHeight="true" outlineLevel="0" collapsed="false">
      <c r="A5" s="141"/>
      <c r="B5" s="154" t="s">
        <v>123</v>
      </c>
      <c r="C5" s="155" t="s">
        <v>124</v>
      </c>
      <c r="D5" s="156" t="s">
        <v>125</v>
      </c>
      <c r="E5" s="156"/>
      <c r="F5" s="156"/>
      <c r="G5" s="156"/>
      <c r="H5" s="156"/>
      <c r="I5" s="156"/>
      <c r="J5" s="156"/>
      <c r="K5" s="156"/>
      <c r="L5" s="156"/>
      <c r="M5" s="157" t="s">
        <v>126</v>
      </c>
      <c r="N5" s="158" t="s">
        <v>127</v>
      </c>
      <c r="O5" s="159" t="s">
        <v>128</v>
      </c>
      <c r="P5" s="160" t="s">
        <v>129</v>
      </c>
      <c r="Q5" s="155" t="s">
        <v>130</v>
      </c>
      <c r="R5" s="161" t="s">
        <v>131</v>
      </c>
      <c r="S5" s="156" t="s">
        <v>132</v>
      </c>
      <c r="T5" s="156"/>
      <c r="U5" s="156"/>
      <c r="V5" s="156"/>
      <c r="W5" s="156"/>
      <c r="X5" s="156"/>
      <c r="Y5" s="156"/>
      <c r="Z5" s="156"/>
      <c r="AA5" s="156"/>
      <c r="AB5" s="162" t="s">
        <v>133</v>
      </c>
      <c r="AC5" s="163" t="s">
        <v>134</v>
      </c>
      <c r="AD5" s="164" t="s">
        <v>135</v>
      </c>
      <c r="AE5" s="160" t="s">
        <v>129</v>
      </c>
      <c r="AF5" s="165" t="s">
        <v>136</v>
      </c>
      <c r="AG5" s="165"/>
      <c r="AH5" s="166" t="s">
        <v>137</v>
      </c>
      <c r="AI5" s="166"/>
      <c r="AJ5" s="166"/>
      <c r="AK5" s="167" t="s">
        <v>138</v>
      </c>
      <c r="AL5" s="166" t="s">
        <v>139</v>
      </c>
      <c r="AM5" s="166"/>
      <c r="AN5" s="166"/>
      <c r="AO5" s="168" t="s">
        <v>140</v>
      </c>
      <c r="AP5" s="169" t="s">
        <v>141</v>
      </c>
      <c r="AQ5" s="169"/>
      <c r="AR5" s="170" t="s">
        <v>142</v>
      </c>
      <c r="AS5" s="170"/>
    </row>
    <row r="6" s="137" customFormat="true" ht="25.5" hidden="false" customHeight="true" outlineLevel="0" collapsed="false">
      <c r="A6" s="171" t="s">
        <v>143</v>
      </c>
      <c r="B6" s="172" t="s">
        <v>144</v>
      </c>
      <c r="C6" s="173" t="s">
        <v>145</v>
      </c>
      <c r="D6" s="174" t="s">
        <v>146</v>
      </c>
      <c r="E6" s="175" t="s">
        <v>147</v>
      </c>
      <c r="F6" s="175" t="s">
        <v>148</v>
      </c>
      <c r="G6" s="175" t="s">
        <v>149</v>
      </c>
      <c r="H6" s="175" t="s">
        <v>150</v>
      </c>
      <c r="I6" s="175" t="s">
        <v>151</v>
      </c>
      <c r="J6" s="159" t="s">
        <v>152</v>
      </c>
      <c r="K6" s="159" t="s">
        <v>153</v>
      </c>
      <c r="L6" s="176" t="s">
        <v>154</v>
      </c>
      <c r="M6" s="177" t="s">
        <v>155</v>
      </c>
      <c r="N6" s="177" t="s">
        <v>156</v>
      </c>
      <c r="O6" s="178" t="s">
        <v>157</v>
      </c>
      <c r="P6" s="179" t="s">
        <v>158</v>
      </c>
      <c r="Q6" s="180" t="s">
        <v>144</v>
      </c>
      <c r="R6" s="173" t="s">
        <v>159</v>
      </c>
      <c r="S6" s="174" t="s">
        <v>146</v>
      </c>
      <c r="T6" s="175" t="s">
        <v>147</v>
      </c>
      <c r="U6" s="175" t="s">
        <v>148</v>
      </c>
      <c r="V6" s="175" t="s">
        <v>149</v>
      </c>
      <c r="W6" s="175" t="s">
        <v>150</v>
      </c>
      <c r="X6" s="175" t="s">
        <v>151</v>
      </c>
      <c r="Y6" s="159" t="s">
        <v>152</v>
      </c>
      <c r="Z6" s="159" t="s">
        <v>153</v>
      </c>
      <c r="AA6" s="181" t="s">
        <v>154</v>
      </c>
      <c r="AB6" s="182" t="s">
        <v>155</v>
      </c>
      <c r="AC6" s="177" t="s">
        <v>156</v>
      </c>
      <c r="AD6" s="177" t="s">
        <v>160</v>
      </c>
      <c r="AE6" s="183" t="s">
        <v>158</v>
      </c>
      <c r="AF6" s="184" t="s">
        <v>161</v>
      </c>
      <c r="AG6" s="185" t="s">
        <v>162</v>
      </c>
      <c r="AH6" s="186" t="s">
        <v>123</v>
      </c>
      <c r="AI6" s="187" t="s">
        <v>54</v>
      </c>
      <c r="AJ6" s="187" t="s">
        <v>55</v>
      </c>
      <c r="AK6" s="188" t="s">
        <v>163</v>
      </c>
      <c r="AL6" s="186" t="s">
        <v>123</v>
      </c>
      <c r="AM6" s="187" t="s">
        <v>54</v>
      </c>
      <c r="AN6" s="187" t="s">
        <v>55</v>
      </c>
      <c r="AO6" s="188" t="s">
        <v>164</v>
      </c>
      <c r="AP6" s="164" t="s">
        <v>165</v>
      </c>
      <c r="AQ6" s="188" t="s">
        <v>166</v>
      </c>
      <c r="AR6" s="189" t="s">
        <v>165</v>
      </c>
      <c r="AS6" s="190" t="s">
        <v>166</v>
      </c>
    </row>
    <row r="7" s="137" customFormat="true" ht="28.5" hidden="false" customHeight="true" outlineLevel="0" collapsed="false">
      <c r="A7" s="171"/>
      <c r="B7" s="172"/>
      <c r="C7" s="173"/>
      <c r="D7" s="191" t="s">
        <v>167</v>
      </c>
      <c r="E7" s="191" t="s">
        <v>168</v>
      </c>
      <c r="F7" s="191" t="s">
        <v>169</v>
      </c>
      <c r="G7" s="191" t="s">
        <v>170</v>
      </c>
      <c r="H7" s="191" t="s">
        <v>171</v>
      </c>
      <c r="I7" s="192" t="s">
        <v>172</v>
      </c>
      <c r="J7" s="192" t="s">
        <v>173</v>
      </c>
      <c r="K7" s="192" t="s">
        <v>174</v>
      </c>
      <c r="L7" s="193" t="s">
        <v>158</v>
      </c>
      <c r="M7" s="177"/>
      <c r="N7" s="177"/>
      <c r="O7" s="178"/>
      <c r="P7" s="179"/>
      <c r="Q7" s="180"/>
      <c r="R7" s="173"/>
      <c r="S7" s="191" t="s">
        <v>167</v>
      </c>
      <c r="T7" s="191" t="s">
        <v>168</v>
      </c>
      <c r="U7" s="191" t="s">
        <v>169</v>
      </c>
      <c r="V7" s="191" t="s">
        <v>170</v>
      </c>
      <c r="W7" s="191" t="s">
        <v>171</v>
      </c>
      <c r="X7" s="192" t="s">
        <v>172</v>
      </c>
      <c r="Y7" s="192" t="s">
        <v>173</v>
      </c>
      <c r="Z7" s="192" t="s">
        <v>174</v>
      </c>
      <c r="AA7" s="194" t="s">
        <v>158</v>
      </c>
      <c r="AB7" s="182"/>
      <c r="AC7" s="177"/>
      <c r="AD7" s="177"/>
      <c r="AE7" s="183"/>
      <c r="AF7" s="195" t="s">
        <v>175</v>
      </c>
      <c r="AG7" s="196" t="s">
        <v>176</v>
      </c>
      <c r="AH7" s="197" t="s">
        <v>144</v>
      </c>
      <c r="AI7" s="198" t="s">
        <v>177</v>
      </c>
      <c r="AJ7" s="198" t="s">
        <v>178</v>
      </c>
      <c r="AK7" s="199" t="s">
        <v>166</v>
      </c>
      <c r="AL7" s="197" t="s">
        <v>144</v>
      </c>
      <c r="AM7" s="198" t="s">
        <v>177</v>
      </c>
      <c r="AN7" s="198" t="s">
        <v>178</v>
      </c>
      <c r="AO7" s="199" t="s">
        <v>166</v>
      </c>
      <c r="AP7" s="200" t="s">
        <v>179</v>
      </c>
      <c r="AQ7" s="201" t="s">
        <v>180</v>
      </c>
      <c r="AR7" s="202" t="s">
        <v>179</v>
      </c>
      <c r="AS7" s="201" t="s">
        <v>180</v>
      </c>
    </row>
    <row r="8" s="129" customFormat="true" ht="30" hidden="false" customHeight="true" outlineLevel="0" collapsed="false">
      <c r="A8" s="203" t="s">
        <v>181</v>
      </c>
      <c r="B8" s="204" t="n">
        <v>414</v>
      </c>
      <c r="C8" s="204" t="n">
        <v>7</v>
      </c>
      <c r="D8" s="205"/>
      <c r="E8" s="204" t="n">
        <v>16</v>
      </c>
      <c r="F8" s="204"/>
      <c r="G8" s="204"/>
      <c r="H8" s="204"/>
      <c r="I8" s="204" t="n">
        <v>12</v>
      </c>
      <c r="J8" s="204" t="n">
        <v>0</v>
      </c>
      <c r="K8" s="204"/>
      <c r="L8" s="204" t="n">
        <v>0</v>
      </c>
      <c r="M8" s="204" t="n">
        <v>273</v>
      </c>
      <c r="N8" s="204" t="n">
        <v>91</v>
      </c>
      <c r="O8" s="204" t="n">
        <v>15</v>
      </c>
      <c r="P8" s="204" t="n">
        <v>0</v>
      </c>
      <c r="Q8" s="204" t="n">
        <v>636</v>
      </c>
      <c r="R8" s="204" t="n">
        <v>5</v>
      </c>
      <c r="S8" s="204"/>
      <c r="T8" s="204" t="n">
        <v>25</v>
      </c>
      <c r="U8" s="204"/>
      <c r="V8" s="204"/>
      <c r="W8" s="204"/>
      <c r="X8" s="204" t="n">
        <v>12</v>
      </c>
      <c r="Y8" s="204" t="n">
        <v>0</v>
      </c>
      <c r="Z8" s="204"/>
      <c r="AA8" s="204" t="n">
        <v>3</v>
      </c>
      <c r="AB8" s="204" t="n">
        <v>441</v>
      </c>
      <c r="AC8" s="204" t="n">
        <v>150</v>
      </c>
      <c r="AD8" s="204" t="n">
        <v>0</v>
      </c>
      <c r="AE8" s="204" t="n">
        <v>0</v>
      </c>
      <c r="AF8" s="204" t="n">
        <v>134</v>
      </c>
      <c r="AG8" s="204" t="n">
        <v>134</v>
      </c>
      <c r="AH8" s="204" t="n">
        <v>91</v>
      </c>
      <c r="AI8" s="204" t="n">
        <v>49</v>
      </c>
      <c r="AJ8" s="204" t="n">
        <v>42</v>
      </c>
      <c r="AK8" s="206" t="n">
        <v>9.31</v>
      </c>
      <c r="AL8" s="204" t="n">
        <v>112</v>
      </c>
      <c r="AM8" s="204" t="n">
        <v>66</v>
      </c>
      <c r="AN8" s="204" t="n">
        <v>46</v>
      </c>
      <c r="AO8" s="206" t="n">
        <v>11.46</v>
      </c>
      <c r="AP8" s="204" t="n">
        <v>66</v>
      </c>
      <c r="AQ8" s="206" t="n">
        <v>6.75</v>
      </c>
      <c r="AR8" s="204" t="n">
        <v>28</v>
      </c>
      <c r="AS8" s="206" t="n">
        <v>2.87</v>
      </c>
      <c r="AT8" s="207"/>
    </row>
    <row r="9" s="129" customFormat="true" ht="30" hidden="false" customHeight="true" outlineLevel="0" collapsed="false">
      <c r="A9" s="203" t="s">
        <v>182</v>
      </c>
      <c r="B9" s="204" t="n">
        <v>333</v>
      </c>
      <c r="C9" s="204" t="n">
        <v>18</v>
      </c>
      <c r="D9" s="205"/>
      <c r="E9" s="204" t="n">
        <v>13</v>
      </c>
      <c r="F9" s="204"/>
      <c r="G9" s="204"/>
      <c r="H9" s="204"/>
      <c r="I9" s="204" t="n">
        <v>5</v>
      </c>
      <c r="J9" s="204" t="n">
        <v>0</v>
      </c>
      <c r="K9" s="204"/>
      <c r="L9" s="204" t="n">
        <v>1</v>
      </c>
      <c r="M9" s="204" t="n">
        <v>214</v>
      </c>
      <c r="N9" s="204" t="n">
        <v>65</v>
      </c>
      <c r="O9" s="204" t="n">
        <v>17</v>
      </c>
      <c r="P9" s="204" t="n">
        <v>0</v>
      </c>
      <c r="Q9" s="204" t="n">
        <v>469</v>
      </c>
      <c r="R9" s="204" t="n">
        <v>17</v>
      </c>
      <c r="S9" s="204"/>
      <c r="T9" s="204" t="n">
        <v>24</v>
      </c>
      <c r="U9" s="204"/>
      <c r="V9" s="204"/>
      <c r="W9" s="204"/>
      <c r="X9" s="204" t="n">
        <v>7</v>
      </c>
      <c r="Y9" s="204" t="n">
        <v>0</v>
      </c>
      <c r="Z9" s="204"/>
      <c r="AA9" s="204" t="n">
        <v>1</v>
      </c>
      <c r="AB9" s="204" t="n">
        <v>333</v>
      </c>
      <c r="AC9" s="204" t="n">
        <v>87</v>
      </c>
      <c r="AD9" s="204" t="n">
        <v>0</v>
      </c>
      <c r="AE9" s="204" t="n">
        <v>0</v>
      </c>
      <c r="AF9" s="204" t="n">
        <v>92</v>
      </c>
      <c r="AG9" s="204" t="n">
        <v>92</v>
      </c>
      <c r="AH9" s="204" t="n">
        <v>78</v>
      </c>
      <c r="AI9" s="204" t="n">
        <v>36</v>
      </c>
      <c r="AJ9" s="204" t="n">
        <v>42</v>
      </c>
      <c r="AK9" s="206" t="n">
        <v>8.16</v>
      </c>
      <c r="AL9" s="204" t="n">
        <v>114</v>
      </c>
      <c r="AM9" s="204" t="n">
        <v>74</v>
      </c>
      <c r="AN9" s="204" t="n">
        <v>40</v>
      </c>
      <c r="AO9" s="206" t="n">
        <v>11.92</v>
      </c>
      <c r="AP9" s="204" t="n">
        <v>42</v>
      </c>
      <c r="AQ9" s="206" t="n">
        <v>4.39</v>
      </c>
      <c r="AR9" s="204" t="n">
        <v>22</v>
      </c>
      <c r="AS9" s="206" t="n">
        <v>2.3</v>
      </c>
      <c r="AT9" s="207"/>
    </row>
    <row r="10" s="129" customFormat="true" ht="30" hidden="false" customHeight="true" outlineLevel="0" collapsed="false">
      <c r="A10" s="203" t="s">
        <v>183</v>
      </c>
      <c r="B10" s="204" t="n">
        <v>333</v>
      </c>
      <c r="C10" s="204" t="n">
        <v>9</v>
      </c>
      <c r="D10" s="205"/>
      <c r="E10" s="204" t="n">
        <v>22</v>
      </c>
      <c r="F10" s="204"/>
      <c r="G10" s="204"/>
      <c r="H10" s="204"/>
      <c r="I10" s="204" t="n">
        <v>6</v>
      </c>
      <c r="J10" s="204" t="n">
        <v>0</v>
      </c>
      <c r="K10" s="204"/>
      <c r="L10" s="204" t="n">
        <v>0</v>
      </c>
      <c r="M10" s="204" t="n">
        <v>210</v>
      </c>
      <c r="N10" s="204" t="n">
        <v>77</v>
      </c>
      <c r="O10" s="204" t="n">
        <v>9</v>
      </c>
      <c r="P10" s="204" t="n">
        <v>0</v>
      </c>
      <c r="Q10" s="204" t="n">
        <v>402</v>
      </c>
      <c r="R10" s="204" t="n">
        <v>13</v>
      </c>
      <c r="S10" s="204"/>
      <c r="T10" s="204" t="n">
        <v>31</v>
      </c>
      <c r="U10" s="204"/>
      <c r="V10" s="204"/>
      <c r="W10" s="204"/>
      <c r="X10" s="204" t="n">
        <v>19</v>
      </c>
      <c r="Y10" s="204" t="n">
        <v>0</v>
      </c>
      <c r="Z10" s="204"/>
      <c r="AA10" s="204" t="n">
        <v>0</v>
      </c>
      <c r="AB10" s="204" t="n">
        <v>255</v>
      </c>
      <c r="AC10" s="204" t="n">
        <v>84</v>
      </c>
      <c r="AD10" s="204" t="n">
        <v>0</v>
      </c>
      <c r="AE10" s="204" t="n">
        <v>0</v>
      </c>
      <c r="AF10" s="204" t="n">
        <v>116</v>
      </c>
      <c r="AG10" s="204" t="n">
        <v>116</v>
      </c>
      <c r="AH10" s="204" t="n">
        <v>65</v>
      </c>
      <c r="AI10" s="204" t="n">
        <v>33</v>
      </c>
      <c r="AJ10" s="204" t="n">
        <v>32</v>
      </c>
      <c r="AK10" s="206" t="n">
        <v>6.9</v>
      </c>
      <c r="AL10" s="204" t="n">
        <v>108</v>
      </c>
      <c r="AM10" s="204" t="n">
        <v>64</v>
      </c>
      <c r="AN10" s="204" t="n">
        <v>44</v>
      </c>
      <c r="AO10" s="206" t="n">
        <v>11.46</v>
      </c>
      <c r="AP10" s="204" t="n">
        <v>52</v>
      </c>
      <c r="AQ10" s="206" t="n">
        <v>5.52</v>
      </c>
      <c r="AR10" s="204" t="n">
        <v>25</v>
      </c>
      <c r="AS10" s="206" t="n">
        <v>2.65</v>
      </c>
      <c r="AT10" s="207"/>
    </row>
    <row r="11" s="129" customFormat="true" ht="30" hidden="false" customHeight="true" outlineLevel="0" collapsed="false">
      <c r="A11" s="203" t="s">
        <v>184</v>
      </c>
      <c r="B11" s="204" t="n">
        <v>428</v>
      </c>
      <c r="C11" s="204" t="n">
        <v>6</v>
      </c>
      <c r="D11" s="205"/>
      <c r="E11" s="204" t="n">
        <v>20</v>
      </c>
      <c r="F11" s="204"/>
      <c r="G11" s="204"/>
      <c r="H11" s="204"/>
      <c r="I11" s="204" t="n">
        <v>13</v>
      </c>
      <c r="J11" s="204" t="n">
        <v>0</v>
      </c>
      <c r="K11" s="204"/>
      <c r="L11" s="204" t="n">
        <v>1</v>
      </c>
      <c r="M11" s="204" t="n">
        <v>277</v>
      </c>
      <c r="N11" s="204" t="n">
        <v>86</v>
      </c>
      <c r="O11" s="204" t="n">
        <v>25</v>
      </c>
      <c r="P11" s="204" t="n">
        <v>0</v>
      </c>
      <c r="Q11" s="204" t="n">
        <v>384</v>
      </c>
      <c r="R11" s="204" t="n">
        <v>8</v>
      </c>
      <c r="S11" s="204"/>
      <c r="T11" s="204" t="n">
        <v>17</v>
      </c>
      <c r="U11" s="204"/>
      <c r="V11" s="204"/>
      <c r="W11" s="204"/>
      <c r="X11" s="204" t="n">
        <v>14</v>
      </c>
      <c r="Y11" s="204" t="n">
        <v>0</v>
      </c>
      <c r="Z11" s="204"/>
      <c r="AA11" s="204" t="n">
        <v>0</v>
      </c>
      <c r="AB11" s="204" t="n">
        <v>253</v>
      </c>
      <c r="AC11" s="204" t="n">
        <v>92</v>
      </c>
      <c r="AD11" s="204" t="n">
        <v>0</v>
      </c>
      <c r="AE11" s="204" t="n">
        <v>0</v>
      </c>
      <c r="AF11" s="204" t="n">
        <v>121</v>
      </c>
      <c r="AG11" s="204" t="n">
        <v>121</v>
      </c>
      <c r="AH11" s="204" t="n">
        <v>64</v>
      </c>
      <c r="AI11" s="204" t="n">
        <v>36</v>
      </c>
      <c r="AJ11" s="204" t="n">
        <v>28</v>
      </c>
      <c r="AK11" s="206" t="n">
        <v>6.84</v>
      </c>
      <c r="AL11" s="204" t="n">
        <v>118</v>
      </c>
      <c r="AM11" s="204" t="n">
        <v>75</v>
      </c>
      <c r="AN11" s="204" t="n">
        <v>43</v>
      </c>
      <c r="AO11" s="206" t="n">
        <v>12.61</v>
      </c>
      <c r="AP11" s="204" t="n">
        <v>33</v>
      </c>
      <c r="AQ11" s="206" t="n">
        <v>3.53</v>
      </c>
      <c r="AR11" s="204" t="n">
        <v>29</v>
      </c>
      <c r="AS11" s="206" t="n">
        <v>3.1</v>
      </c>
      <c r="AT11" s="207"/>
    </row>
    <row r="12" s="129" customFormat="true" ht="30" hidden="false" customHeight="true" outlineLevel="0" collapsed="false">
      <c r="A12" s="203" t="s">
        <v>185</v>
      </c>
      <c r="B12" s="204" t="n">
        <f aca="false">C12+D12+E12+G12+H12+I12+J12+K12+L12+M12+N12+O12</f>
        <v>304</v>
      </c>
      <c r="C12" s="204" t="n">
        <v>4</v>
      </c>
      <c r="D12" s="204" t="n">
        <v>2</v>
      </c>
      <c r="E12" s="204" t="n">
        <v>11</v>
      </c>
      <c r="F12" s="204"/>
      <c r="G12" s="204" t="n">
        <v>1</v>
      </c>
      <c r="H12" s="204" t="n">
        <v>2</v>
      </c>
      <c r="I12" s="204" t="n">
        <v>9</v>
      </c>
      <c r="J12" s="204" t="n">
        <v>0</v>
      </c>
      <c r="K12" s="204" t="n">
        <v>0</v>
      </c>
      <c r="L12" s="204" t="n">
        <v>0</v>
      </c>
      <c r="M12" s="204" t="n">
        <v>161</v>
      </c>
      <c r="N12" s="204" t="n">
        <v>103</v>
      </c>
      <c r="O12" s="204" t="n">
        <v>11</v>
      </c>
      <c r="P12" s="204" t="n">
        <v>0</v>
      </c>
      <c r="Q12" s="204" t="n">
        <f aca="false">R12+S12+T12+V12+W12+X12+Y12+Z12+AA12+AB12+AC12+AD12+AE12</f>
        <v>422</v>
      </c>
      <c r="R12" s="204" t="n">
        <v>4</v>
      </c>
      <c r="S12" s="204" t="n">
        <v>4</v>
      </c>
      <c r="T12" s="204" t="n">
        <v>28</v>
      </c>
      <c r="U12" s="204"/>
      <c r="V12" s="204" t="n">
        <v>0</v>
      </c>
      <c r="W12" s="204" t="n">
        <v>1</v>
      </c>
      <c r="X12" s="204" t="n">
        <v>5</v>
      </c>
      <c r="Y12" s="204" t="n">
        <v>0</v>
      </c>
      <c r="Z12" s="204" t="n">
        <v>1</v>
      </c>
      <c r="AA12" s="204" t="n">
        <v>0</v>
      </c>
      <c r="AB12" s="204" t="n">
        <v>283</v>
      </c>
      <c r="AC12" s="204" t="n">
        <v>95</v>
      </c>
      <c r="AD12" s="204" t="n">
        <v>0</v>
      </c>
      <c r="AE12" s="204" t="n">
        <v>1</v>
      </c>
      <c r="AF12" s="204" t="n">
        <v>120</v>
      </c>
      <c r="AG12" s="204" t="n">
        <v>120</v>
      </c>
      <c r="AH12" s="204" t="n">
        <f aca="false">AI12+AJ12</f>
        <v>53</v>
      </c>
      <c r="AI12" s="204" t="n">
        <v>32</v>
      </c>
      <c r="AJ12" s="204" t="n">
        <v>21</v>
      </c>
      <c r="AK12" s="206" t="n">
        <v>5.71</v>
      </c>
      <c r="AL12" s="204" t="n">
        <f aca="false">AM12+AN12</f>
        <v>95</v>
      </c>
      <c r="AM12" s="204" t="n">
        <v>51</v>
      </c>
      <c r="AN12" s="204" t="n">
        <v>44</v>
      </c>
      <c r="AO12" s="206" t="n">
        <v>10.24</v>
      </c>
      <c r="AP12" s="204" t="n">
        <v>43</v>
      </c>
      <c r="AQ12" s="206" t="n">
        <v>4.64</v>
      </c>
      <c r="AR12" s="204" t="n">
        <v>21</v>
      </c>
      <c r="AS12" s="206" t="n">
        <v>2.26</v>
      </c>
      <c r="AT12" s="207"/>
    </row>
    <row r="13" s="129" customFormat="true" ht="38.4" hidden="false" customHeight="true" outlineLevel="0" collapsed="false">
      <c r="A13" s="203" t="s">
        <v>186</v>
      </c>
      <c r="B13" s="204" t="n">
        <v>299</v>
      </c>
      <c r="C13" s="204" t="n">
        <v>4</v>
      </c>
      <c r="D13" s="204" t="n">
        <v>53</v>
      </c>
      <c r="E13" s="204" t="n">
        <v>10</v>
      </c>
      <c r="F13" s="204"/>
      <c r="G13" s="204" t="n">
        <v>20</v>
      </c>
      <c r="H13" s="204" t="n">
        <v>8</v>
      </c>
      <c r="I13" s="204" t="n">
        <v>10</v>
      </c>
      <c r="J13" s="204"/>
      <c r="K13" s="204"/>
      <c r="L13" s="204"/>
      <c r="M13" s="204" t="n">
        <v>121</v>
      </c>
      <c r="N13" s="204" t="n">
        <v>68</v>
      </c>
      <c r="O13" s="204" t="n">
        <v>5</v>
      </c>
      <c r="P13" s="204"/>
      <c r="Q13" s="204" t="n">
        <v>427</v>
      </c>
      <c r="R13" s="204" t="n">
        <v>6</v>
      </c>
      <c r="S13" s="204" t="n">
        <v>64</v>
      </c>
      <c r="T13" s="204" t="n">
        <v>25</v>
      </c>
      <c r="U13" s="204"/>
      <c r="V13" s="204" t="n">
        <v>34</v>
      </c>
      <c r="W13" s="204" t="n">
        <v>19</v>
      </c>
      <c r="X13" s="204" t="n">
        <v>17</v>
      </c>
      <c r="Y13" s="204"/>
      <c r="Z13" s="204"/>
      <c r="AA13" s="204"/>
      <c r="AB13" s="204" t="n">
        <v>148</v>
      </c>
      <c r="AC13" s="204" t="n">
        <v>114</v>
      </c>
      <c r="AD13" s="204"/>
      <c r="AE13" s="204"/>
      <c r="AF13" s="204" t="n">
        <v>121</v>
      </c>
      <c r="AG13" s="204" t="n">
        <v>121</v>
      </c>
      <c r="AH13" s="204" t="n">
        <v>58</v>
      </c>
      <c r="AI13" s="204" t="n">
        <v>27</v>
      </c>
      <c r="AJ13" s="204" t="n">
        <v>31</v>
      </c>
      <c r="AK13" s="206" t="n">
        <v>6.37</v>
      </c>
      <c r="AL13" s="204" t="n">
        <v>114</v>
      </c>
      <c r="AM13" s="204" t="n">
        <v>81</v>
      </c>
      <c r="AN13" s="204" t="n">
        <v>33</v>
      </c>
      <c r="AO13" s="206" t="n">
        <v>12.52</v>
      </c>
      <c r="AP13" s="204" t="n">
        <v>42</v>
      </c>
      <c r="AQ13" s="206" t="n">
        <v>4.61</v>
      </c>
      <c r="AR13" s="204" t="n">
        <v>23</v>
      </c>
      <c r="AS13" s="206" t="n">
        <v>2.53</v>
      </c>
      <c r="AT13" s="207"/>
    </row>
    <row r="14" s="129" customFormat="true" ht="34.95" hidden="false" customHeight="true" outlineLevel="0" collapsed="false">
      <c r="A14" s="203" t="s">
        <v>187</v>
      </c>
      <c r="B14" s="204" t="n">
        <f aca="false">SUM(C14:O14)</f>
        <v>284</v>
      </c>
      <c r="C14" s="204" t="n">
        <v>4</v>
      </c>
      <c r="D14" s="204" t="n">
        <v>46</v>
      </c>
      <c r="E14" s="204" t="n">
        <v>12</v>
      </c>
      <c r="F14" s="204"/>
      <c r="G14" s="204" t="n">
        <v>26</v>
      </c>
      <c r="H14" s="204" t="n">
        <v>7</v>
      </c>
      <c r="I14" s="204" t="n">
        <v>10</v>
      </c>
      <c r="J14" s="204"/>
      <c r="K14" s="204"/>
      <c r="L14" s="204" t="n">
        <v>2</v>
      </c>
      <c r="M14" s="204" t="n">
        <v>82</v>
      </c>
      <c r="N14" s="204" t="n">
        <v>84</v>
      </c>
      <c r="O14" s="204" t="n">
        <v>11</v>
      </c>
      <c r="P14" s="204"/>
      <c r="Q14" s="204" t="n">
        <f aca="false">SUM(R14:AE14)</f>
        <v>407</v>
      </c>
      <c r="R14" s="204" t="n">
        <v>6</v>
      </c>
      <c r="S14" s="204" t="n">
        <v>67</v>
      </c>
      <c r="T14" s="204" t="n">
        <v>40</v>
      </c>
      <c r="U14" s="204"/>
      <c r="V14" s="204" t="n">
        <v>27</v>
      </c>
      <c r="W14" s="204" t="n">
        <v>3</v>
      </c>
      <c r="X14" s="204" t="n">
        <v>29</v>
      </c>
      <c r="Y14" s="204"/>
      <c r="Z14" s="204" t="n">
        <v>1</v>
      </c>
      <c r="AA14" s="204"/>
      <c r="AB14" s="204" t="n">
        <v>139</v>
      </c>
      <c r="AC14" s="204" t="n">
        <v>94</v>
      </c>
      <c r="AD14" s="204"/>
      <c r="AE14" s="204" t="n">
        <v>1</v>
      </c>
      <c r="AF14" s="204" t="n">
        <v>97</v>
      </c>
      <c r="AG14" s="204" t="n">
        <v>97</v>
      </c>
      <c r="AH14" s="204" t="n">
        <v>56</v>
      </c>
      <c r="AI14" s="204" t="n">
        <v>27</v>
      </c>
      <c r="AJ14" s="204" t="n">
        <v>29</v>
      </c>
      <c r="AK14" s="206" t="n">
        <v>6.28</v>
      </c>
      <c r="AL14" s="204" t="n">
        <v>121</v>
      </c>
      <c r="AM14" s="204" t="n">
        <v>77</v>
      </c>
      <c r="AN14" s="204" t="n">
        <v>44</v>
      </c>
      <c r="AO14" s="206" t="n">
        <v>13.57</v>
      </c>
      <c r="AP14" s="204" t="n">
        <v>34</v>
      </c>
      <c r="AQ14" s="206" t="n">
        <v>3.81</v>
      </c>
      <c r="AR14" s="204" t="n">
        <v>26</v>
      </c>
      <c r="AS14" s="206" t="n">
        <v>2.92</v>
      </c>
      <c r="AT14" s="207"/>
    </row>
    <row r="15" s="129" customFormat="true" ht="36" hidden="false" customHeight="true" outlineLevel="0" collapsed="false">
      <c r="A15" s="203" t="s">
        <v>188</v>
      </c>
      <c r="B15" s="204" t="n">
        <f aca="false">SUM(C15:O15)</f>
        <v>305</v>
      </c>
      <c r="C15" s="204" t="n">
        <v>3</v>
      </c>
      <c r="D15" s="204" t="n">
        <v>54</v>
      </c>
      <c r="E15" s="204" t="n">
        <v>21</v>
      </c>
      <c r="F15" s="204"/>
      <c r="G15" s="204" t="n">
        <v>20</v>
      </c>
      <c r="H15" s="204" t="n">
        <v>12</v>
      </c>
      <c r="I15" s="204" t="n">
        <v>14</v>
      </c>
      <c r="J15" s="204"/>
      <c r="K15" s="204"/>
      <c r="L15" s="204" t="n">
        <v>1</v>
      </c>
      <c r="M15" s="204" t="n">
        <v>108</v>
      </c>
      <c r="N15" s="204" t="n">
        <v>66</v>
      </c>
      <c r="O15" s="204" t="n">
        <v>6</v>
      </c>
      <c r="P15" s="204"/>
      <c r="Q15" s="204" t="n">
        <v>384</v>
      </c>
      <c r="R15" s="204" t="n">
        <v>5</v>
      </c>
      <c r="S15" s="204" t="n">
        <v>60</v>
      </c>
      <c r="T15" s="204" t="n">
        <v>21</v>
      </c>
      <c r="U15" s="204"/>
      <c r="V15" s="204" t="n">
        <v>27</v>
      </c>
      <c r="W15" s="204" t="n">
        <v>9</v>
      </c>
      <c r="X15" s="204" t="n">
        <v>10</v>
      </c>
      <c r="Y15" s="204"/>
      <c r="Z15" s="204" t="n">
        <v>0</v>
      </c>
      <c r="AA15" s="204"/>
      <c r="AB15" s="204" t="n">
        <v>135</v>
      </c>
      <c r="AC15" s="204" t="n">
        <v>96</v>
      </c>
      <c r="AD15" s="204"/>
      <c r="AE15" s="204" t="n">
        <v>1</v>
      </c>
      <c r="AF15" s="204" t="n">
        <v>96</v>
      </c>
      <c r="AG15" s="204" t="n">
        <v>96</v>
      </c>
      <c r="AH15" s="204" t="n">
        <v>50</v>
      </c>
      <c r="AI15" s="204" t="n">
        <v>30</v>
      </c>
      <c r="AJ15" s="204" t="n">
        <v>20</v>
      </c>
      <c r="AK15" s="206" t="n">
        <v>5.71</v>
      </c>
      <c r="AL15" s="204" t="n">
        <v>116</v>
      </c>
      <c r="AM15" s="204" t="n">
        <v>76</v>
      </c>
      <c r="AN15" s="204" t="n">
        <v>40</v>
      </c>
      <c r="AO15" s="206" t="n">
        <v>13.25</v>
      </c>
      <c r="AP15" s="204" t="n">
        <v>40</v>
      </c>
      <c r="AQ15" s="206" t="n">
        <v>4.53</v>
      </c>
      <c r="AR15" s="204" t="n">
        <v>25</v>
      </c>
      <c r="AS15" s="206" t="n">
        <v>2.86</v>
      </c>
      <c r="AT15" s="207"/>
    </row>
    <row r="16" s="129" customFormat="true" ht="34.2" hidden="false" customHeight="true" outlineLevel="0" collapsed="false">
      <c r="A16" s="203" t="s">
        <v>189</v>
      </c>
      <c r="B16" s="204" t="n">
        <f aca="false">SUM(C16:O16)</f>
        <v>323</v>
      </c>
      <c r="C16" s="204" t="n">
        <v>5</v>
      </c>
      <c r="D16" s="204" t="n">
        <v>49</v>
      </c>
      <c r="E16" s="204" t="n">
        <v>16</v>
      </c>
      <c r="F16" s="204"/>
      <c r="G16" s="204" t="n">
        <v>20</v>
      </c>
      <c r="H16" s="204" t="n">
        <v>4</v>
      </c>
      <c r="I16" s="204" t="n">
        <v>14</v>
      </c>
      <c r="J16" s="204"/>
      <c r="K16" s="204"/>
      <c r="L16" s="204"/>
      <c r="M16" s="204" t="n">
        <v>134</v>
      </c>
      <c r="N16" s="204" t="n">
        <v>77</v>
      </c>
      <c r="O16" s="204" t="n">
        <v>4</v>
      </c>
      <c r="P16" s="204"/>
      <c r="Q16" s="204" t="n">
        <v>342</v>
      </c>
      <c r="R16" s="204" t="n">
        <v>15</v>
      </c>
      <c r="S16" s="204" t="n">
        <v>59</v>
      </c>
      <c r="T16" s="204" t="n">
        <v>15</v>
      </c>
      <c r="U16" s="204"/>
      <c r="V16" s="204" t="n">
        <v>28</v>
      </c>
      <c r="W16" s="204" t="n">
        <v>7</v>
      </c>
      <c r="X16" s="204" t="n">
        <v>18</v>
      </c>
      <c r="Y16" s="204"/>
      <c r="Z16" s="204" t="n">
        <v>1</v>
      </c>
      <c r="AA16" s="204"/>
      <c r="AB16" s="204" t="n">
        <v>129</v>
      </c>
      <c r="AC16" s="204" t="n">
        <v>70</v>
      </c>
      <c r="AD16" s="204"/>
      <c r="AE16" s="204"/>
      <c r="AF16" s="204" t="n">
        <v>108</v>
      </c>
      <c r="AG16" s="204" t="n">
        <v>108</v>
      </c>
      <c r="AH16" s="204" t="n">
        <v>46</v>
      </c>
      <c r="AI16" s="204" t="n">
        <v>23</v>
      </c>
      <c r="AJ16" s="204" t="n">
        <v>23</v>
      </c>
      <c r="AK16" s="206" t="n">
        <v>5.33</v>
      </c>
      <c r="AL16" s="204" t="n">
        <v>120</v>
      </c>
      <c r="AM16" s="204" t="n">
        <v>72</v>
      </c>
      <c r="AN16" s="204" t="n">
        <v>48</v>
      </c>
      <c r="AO16" s="206" t="n">
        <v>13.9</v>
      </c>
      <c r="AP16" s="204" t="n">
        <v>31</v>
      </c>
      <c r="AQ16" s="206" t="n">
        <v>3.59</v>
      </c>
      <c r="AR16" s="204" t="n">
        <v>21</v>
      </c>
      <c r="AS16" s="206" t="n">
        <v>2.43</v>
      </c>
      <c r="AT16" s="207"/>
    </row>
    <row r="17" s="129" customFormat="true" ht="34.2" hidden="false" customHeight="true" outlineLevel="0" collapsed="false">
      <c r="A17" s="203" t="s">
        <v>190</v>
      </c>
      <c r="B17" s="204" t="n">
        <v>317</v>
      </c>
      <c r="C17" s="204" t="n">
        <v>6</v>
      </c>
      <c r="D17" s="204" t="n">
        <v>41</v>
      </c>
      <c r="E17" s="204" t="n">
        <v>13</v>
      </c>
      <c r="F17" s="204" t="n">
        <v>37</v>
      </c>
      <c r="G17" s="204" t="n">
        <v>35</v>
      </c>
      <c r="H17" s="204" t="n">
        <v>12</v>
      </c>
      <c r="I17" s="204" t="n">
        <v>34</v>
      </c>
      <c r="J17" s="204" t="n">
        <v>0</v>
      </c>
      <c r="K17" s="204" t="n">
        <v>0</v>
      </c>
      <c r="L17" s="204" t="n">
        <v>0</v>
      </c>
      <c r="M17" s="204" t="n">
        <v>59</v>
      </c>
      <c r="N17" s="204" t="n">
        <v>182</v>
      </c>
      <c r="O17" s="204" t="n">
        <v>3</v>
      </c>
      <c r="P17" s="204" t="n">
        <v>0</v>
      </c>
      <c r="Q17" s="204" t="n">
        <v>496</v>
      </c>
      <c r="R17" s="204" t="n">
        <v>10</v>
      </c>
      <c r="S17" s="204" t="n">
        <v>33</v>
      </c>
      <c r="T17" s="204" t="n">
        <v>14</v>
      </c>
      <c r="U17" s="204" t="n">
        <v>42</v>
      </c>
      <c r="V17" s="204" t="n">
        <v>37</v>
      </c>
      <c r="W17" s="204" t="n">
        <v>11</v>
      </c>
      <c r="X17" s="204" t="n">
        <v>42</v>
      </c>
      <c r="Y17" s="204" t="n">
        <v>0</v>
      </c>
      <c r="Z17" s="204" t="n">
        <v>0</v>
      </c>
      <c r="AA17" s="204" t="n">
        <v>0</v>
      </c>
      <c r="AB17" s="204" t="n">
        <v>67</v>
      </c>
      <c r="AC17" s="204" t="n">
        <v>240</v>
      </c>
      <c r="AD17" s="204" t="n">
        <v>0</v>
      </c>
      <c r="AE17" s="204" t="n">
        <v>0</v>
      </c>
      <c r="AF17" s="204" t="n">
        <v>242</v>
      </c>
      <c r="AG17" s="204" t="n">
        <v>242</v>
      </c>
      <c r="AH17" s="204" t="n">
        <v>75</v>
      </c>
      <c r="AI17" s="204" t="n">
        <v>41</v>
      </c>
      <c r="AJ17" s="204" t="n">
        <v>34</v>
      </c>
      <c r="AK17" s="206" t="n">
        <v>8.84</v>
      </c>
      <c r="AL17" s="204" t="n">
        <v>134</v>
      </c>
      <c r="AM17" s="204" t="n">
        <v>81</v>
      </c>
      <c r="AN17" s="204" t="n">
        <v>53</v>
      </c>
      <c r="AO17" s="206" t="n">
        <v>11.58</v>
      </c>
      <c r="AP17" s="204" t="n">
        <v>58</v>
      </c>
      <c r="AQ17" s="206" t="n">
        <v>5.06970849176172</v>
      </c>
      <c r="AR17" s="204" t="n">
        <v>34</v>
      </c>
      <c r="AS17" s="206" t="n">
        <v>2.97189808137756</v>
      </c>
      <c r="AT17" s="207"/>
    </row>
    <row r="18" s="129" customFormat="true" ht="34.2" hidden="false" customHeight="true" outlineLevel="0" collapsed="false">
      <c r="A18" s="203" t="s">
        <v>191</v>
      </c>
      <c r="B18" s="204" t="n">
        <v>270</v>
      </c>
      <c r="C18" s="204" t="n">
        <v>12</v>
      </c>
      <c r="D18" s="204" t="n">
        <v>44</v>
      </c>
      <c r="E18" s="204" t="n">
        <v>11</v>
      </c>
      <c r="F18" s="204" t="n">
        <v>30</v>
      </c>
      <c r="G18" s="204" t="n">
        <v>23</v>
      </c>
      <c r="H18" s="204" t="n">
        <v>2</v>
      </c>
      <c r="I18" s="204" t="n">
        <v>15</v>
      </c>
      <c r="J18" s="204" t="n">
        <v>0</v>
      </c>
      <c r="K18" s="204" t="n">
        <v>1</v>
      </c>
      <c r="L18" s="204" t="n">
        <v>0</v>
      </c>
      <c r="M18" s="204" t="n">
        <v>67</v>
      </c>
      <c r="N18" s="204" t="n">
        <v>61</v>
      </c>
      <c r="O18" s="204" t="n">
        <v>4</v>
      </c>
      <c r="P18" s="204" t="n">
        <v>0</v>
      </c>
      <c r="Q18" s="204" t="n">
        <v>309</v>
      </c>
      <c r="R18" s="204" t="n">
        <v>17</v>
      </c>
      <c r="S18" s="204" t="n">
        <v>40</v>
      </c>
      <c r="T18" s="204" t="n">
        <v>27</v>
      </c>
      <c r="U18" s="204" t="n">
        <v>23</v>
      </c>
      <c r="V18" s="204" t="n">
        <v>10</v>
      </c>
      <c r="W18" s="204" t="n">
        <v>4</v>
      </c>
      <c r="X18" s="204" t="n">
        <v>16</v>
      </c>
      <c r="Y18" s="204" t="n">
        <v>0</v>
      </c>
      <c r="Z18" s="204" t="n">
        <v>1</v>
      </c>
      <c r="AA18" s="204" t="n">
        <v>0</v>
      </c>
      <c r="AB18" s="204" t="n">
        <v>78</v>
      </c>
      <c r="AC18" s="204" t="n">
        <v>93</v>
      </c>
      <c r="AD18" s="204" t="n">
        <v>0</v>
      </c>
      <c r="AE18" s="204" t="n">
        <v>0</v>
      </c>
      <c r="AF18" s="204" t="n">
        <v>179</v>
      </c>
      <c r="AG18" s="204" t="n">
        <v>179</v>
      </c>
      <c r="AH18" s="204" t="n">
        <v>34</v>
      </c>
      <c r="AI18" s="204" t="n">
        <v>20</v>
      </c>
      <c r="AJ18" s="204" t="n">
        <v>14</v>
      </c>
      <c r="AK18" s="206" t="n">
        <v>4.03</v>
      </c>
      <c r="AL18" s="204" t="n">
        <v>108</v>
      </c>
      <c r="AM18" s="204" t="n">
        <v>63</v>
      </c>
      <c r="AN18" s="204" t="n">
        <v>45</v>
      </c>
      <c r="AO18" s="206" t="n">
        <v>12.81</v>
      </c>
      <c r="AP18" s="204" t="n">
        <v>37</v>
      </c>
      <c r="AQ18" s="206" t="n">
        <v>4.39</v>
      </c>
      <c r="AR18" s="204" t="n">
        <v>14</v>
      </c>
      <c r="AS18" s="206" t="n">
        <v>1.66</v>
      </c>
      <c r="AT18" s="207"/>
    </row>
    <row r="19" s="129" customFormat="true" ht="34.2" hidden="false" customHeight="true" outlineLevel="0" collapsed="false">
      <c r="A19" s="203" t="s">
        <v>192</v>
      </c>
      <c r="B19" s="204" t="n">
        <v>258</v>
      </c>
      <c r="C19" s="204" t="n">
        <v>11</v>
      </c>
      <c r="D19" s="204" t="n">
        <v>24</v>
      </c>
      <c r="E19" s="204" t="n">
        <v>12</v>
      </c>
      <c r="F19" s="204" t="n">
        <v>36</v>
      </c>
      <c r="G19" s="204" t="n">
        <v>19</v>
      </c>
      <c r="H19" s="204" t="n">
        <v>8</v>
      </c>
      <c r="I19" s="204" t="n">
        <v>8</v>
      </c>
      <c r="J19" s="204" t="n">
        <v>0</v>
      </c>
      <c r="K19" s="204" t="n">
        <v>1</v>
      </c>
      <c r="L19" s="204" t="n">
        <v>0</v>
      </c>
      <c r="M19" s="204" t="n">
        <v>62</v>
      </c>
      <c r="N19" s="204" t="n">
        <v>72</v>
      </c>
      <c r="O19" s="204" t="n">
        <v>4</v>
      </c>
      <c r="P19" s="204" t="n">
        <v>1</v>
      </c>
      <c r="Q19" s="204" t="n">
        <v>308</v>
      </c>
      <c r="R19" s="204" t="n">
        <v>9</v>
      </c>
      <c r="S19" s="204" t="n">
        <v>33</v>
      </c>
      <c r="T19" s="204" t="n">
        <v>13</v>
      </c>
      <c r="U19" s="204" t="n">
        <v>45</v>
      </c>
      <c r="V19" s="204" t="n">
        <v>11</v>
      </c>
      <c r="W19" s="204" t="n">
        <v>11</v>
      </c>
      <c r="X19" s="204" t="n">
        <v>13</v>
      </c>
      <c r="Y19" s="204" t="n">
        <v>0</v>
      </c>
      <c r="Z19" s="204" t="n">
        <v>2</v>
      </c>
      <c r="AA19" s="204" t="n">
        <v>0</v>
      </c>
      <c r="AB19" s="204" t="n">
        <v>96</v>
      </c>
      <c r="AC19" s="204" t="n">
        <v>75</v>
      </c>
      <c r="AD19" s="204" t="n">
        <v>0</v>
      </c>
      <c r="AE19" s="204" t="n">
        <v>0</v>
      </c>
      <c r="AF19" s="204" t="n">
        <v>140</v>
      </c>
      <c r="AG19" s="204" t="n">
        <v>140</v>
      </c>
      <c r="AH19" s="204" t="n">
        <v>45</v>
      </c>
      <c r="AI19" s="204" t="n">
        <v>26</v>
      </c>
      <c r="AJ19" s="204" t="n">
        <v>19</v>
      </c>
      <c r="AK19" s="206" t="n">
        <v>5.41</v>
      </c>
      <c r="AL19" s="204" t="n">
        <v>122</v>
      </c>
      <c r="AM19" s="204" t="n">
        <v>80</v>
      </c>
      <c r="AN19" s="204" t="n">
        <v>42</v>
      </c>
      <c r="AO19" s="206" t="n">
        <v>14.68</v>
      </c>
      <c r="AP19" s="204" t="n">
        <v>34</v>
      </c>
      <c r="AQ19" s="206" t="n">
        <v>4.09</v>
      </c>
      <c r="AR19" s="204" t="n">
        <v>13</v>
      </c>
      <c r="AS19" s="206" t="n">
        <v>1.56</v>
      </c>
      <c r="AT19" s="207"/>
    </row>
    <row r="20" s="129" customFormat="true" ht="34.2" hidden="false" customHeight="true" outlineLevel="0" collapsed="false">
      <c r="A20" s="203" t="s">
        <v>193</v>
      </c>
      <c r="B20" s="208" t="n">
        <v>301</v>
      </c>
      <c r="C20" s="209" t="n">
        <v>7</v>
      </c>
      <c r="D20" s="209" t="n">
        <v>55</v>
      </c>
      <c r="E20" s="209" t="n">
        <v>10</v>
      </c>
      <c r="F20" s="209" t="n">
        <v>40</v>
      </c>
      <c r="G20" s="209" t="n">
        <v>8</v>
      </c>
      <c r="H20" s="209" t="n">
        <v>4</v>
      </c>
      <c r="I20" s="209" t="n">
        <v>15</v>
      </c>
      <c r="J20" s="209" t="n">
        <v>0</v>
      </c>
      <c r="K20" s="209" t="n">
        <v>0</v>
      </c>
      <c r="L20" s="209" t="n">
        <v>0</v>
      </c>
      <c r="M20" s="209" t="n">
        <v>86</v>
      </c>
      <c r="N20" s="209" t="n">
        <v>67</v>
      </c>
      <c r="O20" s="209" t="n">
        <v>9</v>
      </c>
      <c r="P20" s="209" t="n">
        <v>0</v>
      </c>
      <c r="Q20" s="208" t="n">
        <v>299</v>
      </c>
      <c r="R20" s="209" t="n">
        <v>9</v>
      </c>
      <c r="S20" s="209" t="n">
        <v>54</v>
      </c>
      <c r="T20" s="209" t="n">
        <v>12</v>
      </c>
      <c r="U20" s="209" t="n">
        <v>20</v>
      </c>
      <c r="V20" s="209" t="n">
        <v>17</v>
      </c>
      <c r="W20" s="209" t="n">
        <v>3</v>
      </c>
      <c r="X20" s="209" t="n">
        <v>16</v>
      </c>
      <c r="Y20" s="209" t="n">
        <v>0</v>
      </c>
      <c r="Z20" s="210" t="n">
        <v>0</v>
      </c>
      <c r="AA20" s="209" t="n">
        <v>0</v>
      </c>
      <c r="AB20" s="209" t="n">
        <v>81</v>
      </c>
      <c r="AC20" s="209" t="n">
        <v>87</v>
      </c>
      <c r="AD20" s="209" t="n">
        <v>0</v>
      </c>
      <c r="AE20" s="209" t="n">
        <v>0</v>
      </c>
      <c r="AF20" s="209" t="n">
        <v>151</v>
      </c>
      <c r="AG20" s="209" t="n">
        <v>151</v>
      </c>
      <c r="AH20" s="209" t="n">
        <v>44</v>
      </c>
      <c r="AI20" s="209" t="n">
        <v>21</v>
      </c>
      <c r="AJ20" s="209" t="n">
        <v>23</v>
      </c>
      <c r="AK20" s="211" t="n">
        <v>5.35051985164468</v>
      </c>
      <c r="AL20" s="209" t="n">
        <v>95</v>
      </c>
      <c r="AM20" s="209" t="n">
        <v>61</v>
      </c>
      <c r="AN20" s="209" t="n">
        <v>34</v>
      </c>
      <c r="AO20" s="211" t="n">
        <v>11.5522587705965</v>
      </c>
      <c r="AP20" s="209" t="n">
        <v>27</v>
      </c>
      <c r="AQ20" s="212" t="n">
        <v>3.28327354532742</v>
      </c>
      <c r="AR20" s="209" t="n">
        <v>24</v>
      </c>
      <c r="AS20" s="212" t="n">
        <v>2.91846537362437</v>
      </c>
      <c r="AT20" s="207"/>
    </row>
    <row r="21" s="129" customFormat="true" ht="34.2" hidden="false" customHeight="true" outlineLevel="0" collapsed="false">
      <c r="A21" s="203"/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G21" s="204"/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</row>
    <row r="22" s="217" customFormat="true" ht="20.1" hidden="false" customHeight="true" outlineLevel="0" collapsed="false">
      <c r="A22" s="213"/>
      <c r="B22" s="214"/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5"/>
      <c r="AL22" s="214"/>
      <c r="AM22" s="214"/>
      <c r="AN22" s="214"/>
      <c r="AO22" s="215"/>
      <c r="AP22" s="214"/>
      <c r="AQ22" s="215"/>
      <c r="AR22" s="214"/>
      <c r="AS22" s="215"/>
      <c r="AT22" s="216"/>
      <c r="AX22" s="218"/>
    </row>
    <row r="23" customFormat="false" ht="13.95" hidden="false" customHeight="true" outlineLevel="0" collapsed="false">
      <c r="A23" s="122" t="s">
        <v>107</v>
      </c>
      <c r="Q23" s="126"/>
    </row>
    <row r="24" customFormat="false" ht="13.95" hidden="false" customHeight="true" outlineLevel="0" collapsed="false">
      <c r="A24" s="219" t="s">
        <v>194</v>
      </c>
      <c r="P24" s="220"/>
      <c r="Q24" s="220"/>
      <c r="R24" s="220"/>
      <c r="S24" s="220"/>
    </row>
    <row r="25" customFormat="false" ht="19.95" hidden="false" customHeight="true" outlineLevel="0" collapsed="false">
      <c r="A25" s="221" t="s">
        <v>195</v>
      </c>
      <c r="P25" s="220"/>
      <c r="Q25" s="220"/>
      <c r="R25" s="220"/>
      <c r="S25" s="220"/>
    </row>
    <row r="26" customFormat="false" ht="19.95" hidden="false" customHeight="true" outlineLevel="0" collapsed="false">
      <c r="A26" s="222" t="s">
        <v>196</v>
      </c>
      <c r="P26" s="220"/>
      <c r="Q26" s="220"/>
      <c r="R26" s="220"/>
      <c r="S26" s="220"/>
    </row>
    <row r="27" customFormat="false" ht="19.95" hidden="false" customHeight="true" outlineLevel="0" collapsed="false">
      <c r="A27" s="223" t="s">
        <v>197</v>
      </c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P27" s="220"/>
      <c r="Q27" s="220"/>
      <c r="R27" s="220"/>
      <c r="S27" s="220"/>
    </row>
    <row r="28" customFormat="false" ht="19.95" hidden="false" customHeight="true" outlineLevel="0" collapsed="false">
      <c r="A28" s="225"/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P28" s="220"/>
      <c r="Q28" s="220"/>
      <c r="R28" s="220"/>
      <c r="S28" s="220"/>
    </row>
    <row r="29" customFormat="false" ht="19.95" hidden="false" customHeight="true" outlineLevel="0" collapsed="false">
      <c r="P29" s="220"/>
      <c r="Q29" s="220"/>
      <c r="R29" s="220"/>
      <c r="S29" s="220"/>
    </row>
  </sheetData>
  <mergeCells count="33">
    <mergeCell ref="AR1:AS1"/>
    <mergeCell ref="C2:S2"/>
    <mergeCell ref="Y2:AK2"/>
    <mergeCell ref="AR3:AS3"/>
    <mergeCell ref="A4:A5"/>
    <mergeCell ref="B4:P4"/>
    <mergeCell ref="Q4:Y4"/>
    <mergeCell ref="AB4:AE4"/>
    <mergeCell ref="AF4:AG4"/>
    <mergeCell ref="AH4:AJ4"/>
    <mergeCell ref="AL4:AN4"/>
    <mergeCell ref="AP4:AQ4"/>
    <mergeCell ref="AR4:AS4"/>
    <mergeCell ref="D5:L5"/>
    <mergeCell ref="S5:AA5"/>
    <mergeCell ref="AF5:AG5"/>
    <mergeCell ref="AH5:AJ5"/>
    <mergeCell ref="AL5:AN5"/>
    <mergeCell ref="AP5:AQ5"/>
    <mergeCell ref="AR5:AS5"/>
    <mergeCell ref="A6:A7"/>
    <mergeCell ref="B6:B7"/>
    <mergeCell ref="C6:C7"/>
    <mergeCell ref="M6:M7"/>
    <mergeCell ref="N6:N7"/>
    <mergeCell ref="O6:O7"/>
    <mergeCell ref="P6:P7"/>
    <mergeCell ref="Q6:Q7"/>
    <mergeCell ref="R6:R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11" topLeftCell="O42" activePane="bottomRight" state="frozen"/>
      <selection pane="topLeft" activeCell="A1" activeCellId="0" sqref="A1"/>
      <selection pane="topRight" activeCell="O1" activeCellId="0" sqref="O1"/>
      <selection pane="bottomLeft" activeCell="A42" activeCellId="0" sqref="A42"/>
      <selection pane="bottomRight" activeCell="E44" activeCellId="0" sqref="E44"/>
    </sheetView>
  </sheetViews>
  <sheetFormatPr defaultColWidth="8.90234375" defaultRowHeight="16.2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3.59"/>
    <col collapsed="false" customWidth="true" hidden="false" outlineLevel="0" max="3" min="3" style="0" width="7.69"/>
    <col collapsed="false" customWidth="true" hidden="false" outlineLevel="0" max="21" min="4" style="0" width="6.59"/>
    <col collapsed="false" customWidth="true" hidden="false" outlineLevel="0" max="22" min="22" style="226" width="6.59"/>
    <col collapsed="false" customWidth="true" hidden="false" outlineLevel="0" max="24" min="23" style="0" width="6.59"/>
  </cols>
  <sheetData>
    <row r="1" s="6" customFormat="true" ht="15.9" hidden="false" customHeight="true" outlineLevel="0" collapsed="false">
      <c r="A1" s="4" t="s">
        <v>0</v>
      </c>
      <c r="B1" s="5"/>
      <c r="N1" s="7"/>
      <c r="V1" s="5"/>
      <c r="X1" s="8" t="s">
        <v>1</v>
      </c>
    </row>
    <row r="2" s="11" customFormat="true" ht="24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3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s="6" customFormat="true" ht="9.9" hidden="false" customHeight="true" outlineLevel="0" collapsed="false">
      <c r="A3" s="12"/>
      <c r="B3" s="5"/>
      <c r="N3" s="7"/>
      <c r="V3" s="5"/>
    </row>
    <row r="4" s="6" customFormat="true" ht="15.9" hidden="false" customHeight="true" outlineLevel="0" collapsed="false">
      <c r="A4" s="13" t="s">
        <v>4</v>
      </c>
      <c r="B4" s="5"/>
      <c r="L4" s="13"/>
      <c r="N4" s="7"/>
      <c r="U4" s="13"/>
      <c r="V4" s="14"/>
      <c r="W4" s="15" t="s">
        <v>5</v>
      </c>
      <c r="X4" s="15"/>
    </row>
    <row r="5" s="5" customFormat="true" ht="30" hidden="false" customHeight="true" outlineLevel="0" collapsed="false">
      <c r="A5" s="16" t="s">
        <v>6</v>
      </c>
      <c r="B5" s="16"/>
      <c r="C5" s="17" t="s">
        <v>7</v>
      </c>
      <c r="D5" s="18" t="s">
        <v>8</v>
      </c>
      <c r="E5" s="19" t="s">
        <v>9</v>
      </c>
      <c r="F5" s="19" t="s">
        <v>10</v>
      </c>
      <c r="G5" s="19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20" t="s">
        <v>17</v>
      </c>
      <c r="N5" s="19" t="s">
        <v>18</v>
      </c>
      <c r="O5" s="19" t="s">
        <v>19</v>
      </c>
      <c r="P5" s="19" t="s">
        <v>20</v>
      </c>
      <c r="Q5" s="19" t="s">
        <v>21</v>
      </c>
      <c r="R5" s="19" t="s">
        <v>22</v>
      </c>
      <c r="S5" s="19" t="s">
        <v>23</v>
      </c>
      <c r="T5" s="19" t="s">
        <v>24</v>
      </c>
      <c r="U5" s="19" t="s">
        <v>25</v>
      </c>
      <c r="V5" s="19" t="s">
        <v>26</v>
      </c>
      <c r="W5" s="19" t="s">
        <v>27</v>
      </c>
      <c r="X5" s="21" t="s">
        <v>28</v>
      </c>
      <c r="Y5" s="22"/>
    </row>
    <row r="6" s="28" customFormat="true" ht="36.6" hidden="false" customHeight="false" outlineLevel="0" collapsed="false">
      <c r="A6" s="23" t="s">
        <v>29</v>
      </c>
      <c r="B6" s="23"/>
      <c r="C6" s="24" t="s">
        <v>30</v>
      </c>
      <c r="D6" s="25" t="s">
        <v>31</v>
      </c>
      <c r="E6" s="25" t="s">
        <v>32</v>
      </c>
      <c r="F6" s="25" t="s">
        <v>33</v>
      </c>
      <c r="G6" s="25" t="s">
        <v>34</v>
      </c>
      <c r="H6" s="25" t="s">
        <v>35</v>
      </c>
      <c r="I6" s="25" t="s">
        <v>36</v>
      </c>
      <c r="J6" s="25" t="s">
        <v>37</v>
      </c>
      <c r="K6" s="25" t="s">
        <v>38</v>
      </c>
      <c r="L6" s="25" t="s">
        <v>39</v>
      </c>
      <c r="M6" s="26" t="s">
        <v>40</v>
      </c>
      <c r="N6" s="25" t="s">
        <v>41</v>
      </c>
      <c r="O6" s="25" t="s">
        <v>42</v>
      </c>
      <c r="P6" s="25" t="s">
        <v>43</v>
      </c>
      <c r="Q6" s="25" t="s">
        <v>44</v>
      </c>
      <c r="R6" s="25" t="s">
        <v>45</v>
      </c>
      <c r="S6" s="25" t="s">
        <v>46</v>
      </c>
      <c r="T6" s="25" t="s">
        <v>47</v>
      </c>
      <c r="U6" s="25" t="s">
        <v>48</v>
      </c>
      <c r="V6" s="25" t="s">
        <v>49</v>
      </c>
      <c r="W6" s="25" t="s">
        <v>50</v>
      </c>
      <c r="X6" s="27" t="s">
        <v>51</v>
      </c>
    </row>
    <row r="7" s="28" customFormat="true" ht="15.9" hidden="false" customHeight="true" outlineLevel="0" collapsed="false">
      <c r="A7" s="30"/>
      <c r="B7" s="30" t="s">
        <v>52</v>
      </c>
      <c r="C7" s="31" t="n">
        <v>2273</v>
      </c>
      <c r="D7" s="31" t="n">
        <v>76</v>
      </c>
      <c r="E7" s="31" t="n">
        <v>83</v>
      </c>
      <c r="F7" s="31" t="n">
        <v>106</v>
      </c>
      <c r="G7" s="31" t="n">
        <v>120</v>
      </c>
      <c r="H7" s="31" t="n">
        <v>155</v>
      </c>
      <c r="I7" s="31" t="n">
        <v>147</v>
      </c>
      <c r="J7" s="31" t="n">
        <v>129</v>
      </c>
      <c r="K7" s="31" t="n">
        <v>151</v>
      </c>
      <c r="L7" s="31" t="n">
        <v>164</v>
      </c>
      <c r="M7" s="31" t="n">
        <v>175</v>
      </c>
      <c r="N7" s="31" t="n">
        <v>156</v>
      </c>
      <c r="O7" s="31" t="n">
        <v>211</v>
      </c>
      <c r="P7" s="31" t="n">
        <v>164</v>
      </c>
      <c r="Q7" s="31" t="n">
        <v>128</v>
      </c>
      <c r="R7" s="31" t="n">
        <v>96</v>
      </c>
      <c r="S7" s="31" t="n">
        <v>83</v>
      </c>
      <c r="T7" s="31" t="n">
        <v>63</v>
      </c>
      <c r="U7" s="31" t="n">
        <v>45</v>
      </c>
      <c r="V7" s="31" t="n">
        <v>14</v>
      </c>
      <c r="W7" s="31" t="n">
        <v>5</v>
      </c>
      <c r="X7" s="31" t="n">
        <v>2</v>
      </c>
    </row>
    <row r="8" s="28" customFormat="true" ht="15.75" hidden="false" customHeight="true" outlineLevel="0" collapsed="false">
      <c r="A8" s="32" t="s">
        <v>53</v>
      </c>
      <c r="B8" s="30" t="s">
        <v>54</v>
      </c>
      <c r="C8" s="31" t="n">
        <v>1095</v>
      </c>
      <c r="D8" s="31" t="n">
        <v>39</v>
      </c>
      <c r="E8" s="31" t="n">
        <v>44</v>
      </c>
      <c r="F8" s="31" t="n">
        <v>58</v>
      </c>
      <c r="G8" s="31" t="n">
        <v>61</v>
      </c>
      <c r="H8" s="31" t="n">
        <v>72</v>
      </c>
      <c r="I8" s="31" t="n">
        <v>75</v>
      </c>
      <c r="J8" s="31" t="n">
        <v>68</v>
      </c>
      <c r="K8" s="31" t="n">
        <v>77</v>
      </c>
      <c r="L8" s="31" t="n">
        <v>83</v>
      </c>
      <c r="M8" s="31" t="n">
        <v>86</v>
      </c>
      <c r="N8" s="31" t="n">
        <v>76</v>
      </c>
      <c r="O8" s="31" t="n">
        <v>110</v>
      </c>
      <c r="P8" s="31" t="n">
        <v>72</v>
      </c>
      <c r="Q8" s="31" t="n">
        <v>53</v>
      </c>
      <c r="R8" s="31" t="n">
        <v>40</v>
      </c>
      <c r="S8" s="31" t="n">
        <v>28</v>
      </c>
      <c r="T8" s="31" t="n">
        <v>28</v>
      </c>
      <c r="U8" s="31" t="n">
        <v>15</v>
      </c>
      <c r="V8" s="31" t="n">
        <v>8</v>
      </c>
      <c r="W8" s="31" t="n">
        <v>1</v>
      </c>
      <c r="X8" s="31" t="n">
        <v>1</v>
      </c>
    </row>
    <row r="9" s="28" customFormat="true" ht="15.9" hidden="false" customHeight="true" outlineLevel="0" collapsed="false">
      <c r="A9" s="32"/>
      <c r="B9" s="30" t="s">
        <v>55</v>
      </c>
      <c r="C9" s="31" t="n">
        <v>1178</v>
      </c>
      <c r="D9" s="31" t="n">
        <v>37</v>
      </c>
      <c r="E9" s="31" t="n">
        <v>39</v>
      </c>
      <c r="F9" s="31" t="n">
        <v>48</v>
      </c>
      <c r="G9" s="31" t="n">
        <v>59</v>
      </c>
      <c r="H9" s="31" t="n">
        <v>83</v>
      </c>
      <c r="I9" s="31" t="n">
        <v>72</v>
      </c>
      <c r="J9" s="31" t="n">
        <v>61</v>
      </c>
      <c r="K9" s="31" t="n">
        <v>74</v>
      </c>
      <c r="L9" s="31" t="n">
        <v>81</v>
      </c>
      <c r="M9" s="31" t="n">
        <v>89</v>
      </c>
      <c r="N9" s="31" t="n">
        <v>80</v>
      </c>
      <c r="O9" s="31" t="n">
        <v>101</v>
      </c>
      <c r="P9" s="31" t="n">
        <v>92</v>
      </c>
      <c r="Q9" s="31" t="n">
        <v>75</v>
      </c>
      <c r="R9" s="31" t="n">
        <v>56</v>
      </c>
      <c r="S9" s="31" t="n">
        <v>55</v>
      </c>
      <c r="T9" s="31" t="n">
        <v>35</v>
      </c>
      <c r="U9" s="31" t="n">
        <v>30</v>
      </c>
      <c r="V9" s="31" t="n">
        <v>6</v>
      </c>
      <c r="W9" s="31" t="n">
        <v>4</v>
      </c>
      <c r="X9" s="31" t="n">
        <v>1</v>
      </c>
    </row>
    <row r="10" s="28" customFormat="true" ht="9" hidden="false" customHeight="true" outlineLevel="0" collapsed="false">
      <c r="A10" s="32"/>
      <c r="B10" s="30"/>
      <c r="C10" s="31"/>
      <c r="D10" s="31" t="s">
        <v>56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</row>
    <row r="11" s="28" customFormat="true" ht="15.75" hidden="false" customHeight="true" outlineLevel="0" collapsed="false">
      <c r="A11" s="32"/>
      <c r="B11" s="30" t="s">
        <v>52</v>
      </c>
      <c r="C11" s="31" t="n">
        <v>1308</v>
      </c>
      <c r="D11" s="31" t="n">
        <v>36</v>
      </c>
      <c r="E11" s="31" t="n">
        <v>33</v>
      </c>
      <c r="F11" s="31" t="n">
        <v>54</v>
      </c>
      <c r="G11" s="31" t="n">
        <v>87</v>
      </c>
      <c r="H11" s="31" t="n">
        <v>82</v>
      </c>
      <c r="I11" s="31" t="n">
        <v>69</v>
      </c>
      <c r="J11" s="31" t="n">
        <v>47</v>
      </c>
      <c r="K11" s="31" t="n">
        <v>80</v>
      </c>
      <c r="L11" s="31" t="n">
        <v>109</v>
      </c>
      <c r="M11" s="31" t="n">
        <v>133</v>
      </c>
      <c r="N11" s="31" t="n">
        <v>96</v>
      </c>
      <c r="O11" s="31" t="n">
        <v>110</v>
      </c>
      <c r="P11" s="31" t="n">
        <v>100</v>
      </c>
      <c r="Q11" s="31" t="n">
        <v>80</v>
      </c>
      <c r="R11" s="31" t="n">
        <v>50</v>
      </c>
      <c r="S11" s="31" t="n">
        <v>51</v>
      </c>
      <c r="T11" s="31" t="n">
        <v>36</v>
      </c>
      <c r="U11" s="31" t="n">
        <v>33</v>
      </c>
      <c r="V11" s="31" t="n">
        <v>12</v>
      </c>
      <c r="W11" s="31" t="n">
        <v>9</v>
      </c>
      <c r="X11" s="31" t="n">
        <v>1</v>
      </c>
      <c r="Z11" s="33"/>
    </row>
    <row r="12" s="28" customFormat="true" ht="15.9" hidden="false" customHeight="true" outlineLevel="0" collapsed="false">
      <c r="A12" s="32" t="s">
        <v>57</v>
      </c>
      <c r="B12" s="30" t="s">
        <v>54</v>
      </c>
      <c r="C12" s="31" t="n">
        <v>692</v>
      </c>
      <c r="D12" s="31" t="n">
        <v>18</v>
      </c>
      <c r="E12" s="31" t="n">
        <v>20</v>
      </c>
      <c r="F12" s="31" t="n">
        <v>30</v>
      </c>
      <c r="G12" s="31" t="n">
        <v>38</v>
      </c>
      <c r="H12" s="31" t="n">
        <v>44</v>
      </c>
      <c r="I12" s="31" t="n">
        <v>35</v>
      </c>
      <c r="J12" s="31" t="n">
        <v>22</v>
      </c>
      <c r="K12" s="31" t="n">
        <v>54</v>
      </c>
      <c r="L12" s="31" t="n">
        <v>55</v>
      </c>
      <c r="M12" s="31" t="n">
        <v>83</v>
      </c>
      <c r="N12" s="31" t="n">
        <v>51</v>
      </c>
      <c r="O12" s="31" t="n">
        <v>73</v>
      </c>
      <c r="P12" s="31" t="n">
        <v>51</v>
      </c>
      <c r="Q12" s="31" t="n">
        <v>34</v>
      </c>
      <c r="R12" s="31" t="n">
        <v>22</v>
      </c>
      <c r="S12" s="31" t="n">
        <v>20</v>
      </c>
      <c r="T12" s="31" t="n">
        <v>12</v>
      </c>
      <c r="U12" s="31" t="n">
        <v>16</v>
      </c>
      <c r="V12" s="31" t="n">
        <v>7</v>
      </c>
      <c r="W12" s="31" t="n">
        <v>6</v>
      </c>
      <c r="X12" s="31" t="n">
        <v>1</v>
      </c>
    </row>
    <row r="13" s="28" customFormat="true" ht="15.9" hidden="false" customHeight="true" outlineLevel="0" collapsed="false">
      <c r="A13" s="32"/>
      <c r="B13" s="30" t="s">
        <v>55</v>
      </c>
      <c r="C13" s="31" t="n">
        <v>616</v>
      </c>
      <c r="D13" s="31" t="n">
        <v>18</v>
      </c>
      <c r="E13" s="31" t="n">
        <v>13</v>
      </c>
      <c r="F13" s="31" t="n">
        <v>24</v>
      </c>
      <c r="G13" s="31" t="n">
        <v>49</v>
      </c>
      <c r="H13" s="31" t="n">
        <v>38</v>
      </c>
      <c r="I13" s="31" t="n">
        <v>34</v>
      </c>
      <c r="J13" s="31" t="n">
        <v>25</v>
      </c>
      <c r="K13" s="31" t="n">
        <v>26</v>
      </c>
      <c r="L13" s="31" t="n">
        <v>54</v>
      </c>
      <c r="M13" s="31" t="n">
        <v>50</v>
      </c>
      <c r="N13" s="31" t="n">
        <v>45</v>
      </c>
      <c r="O13" s="31" t="n">
        <v>37</v>
      </c>
      <c r="P13" s="31" t="n">
        <v>49</v>
      </c>
      <c r="Q13" s="31" t="n">
        <v>46</v>
      </c>
      <c r="R13" s="31" t="n">
        <v>28</v>
      </c>
      <c r="S13" s="31" t="n">
        <v>31</v>
      </c>
      <c r="T13" s="31" t="n">
        <v>24</v>
      </c>
      <c r="U13" s="31" t="n">
        <v>17</v>
      </c>
      <c r="V13" s="34" t="n">
        <v>5</v>
      </c>
      <c r="W13" s="31" t="n">
        <v>3</v>
      </c>
      <c r="X13" s="35" t="n">
        <v>0</v>
      </c>
    </row>
    <row r="14" s="28" customFormat="true" ht="9" hidden="false" customHeight="true" outlineLevel="0" collapsed="false">
      <c r="A14" s="32"/>
      <c r="B14" s="30"/>
      <c r="C14" s="31" t="n">
        <v>378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4"/>
      <c r="W14" s="36"/>
      <c r="X14" s="35"/>
    </row>
    <row r="15" s="28" customFormat="true" ht="15.9" hidden="false" customHeight="true" outlineLevel="0" collapsed="false">
      <c r="A15" s="32"/>
      <c r="B15" s="30" t="s">
        <v>52</v>
      </c>
      <c r="C15" s="31" t="n">
        <v>720</v>
      </c>
      <c r="D15" s="31" t="n">
        <v>15</v>
      </c>
      <c r="E15" s="31" t="n">
        <v>12</v>
      </c>
      <c r="F15" s="31" t="n">
        <v>19</v>
      </c>
      <c r="G15" s="31" t="n">
        <v>39</v>
      </c>
      <c r="H15" s="31" t="n">
        <v>47</v>
      </c>
      <c r="I15" s="31" t="n">
        <v>41</v>
      </c>
      <c r="J15" s="31" t="n">
        <v>32</v>
      </c>
      <c r="K15" s="31" t="n">
        <v>47</v>
      </c>
      <c r="L15" s="31" t="n">
        <v>66</v>
      </c>
      <c r="M15" s="31" t="n">
        <v>58</v>
      </c>
      <c r="N15" s="31" t="n">
        <v>66</v>
      </c>
      <c r="O15" s="31" t="n">
        <v>64</v>
      </c>
      <c r="P15" s="31" t="n">
        <v>52</v>
      </c>
      <c r="Q15" s="31" t="n">
        <v>57</v>
      </c>
      <c r="R15" s="31" t="n">
        <v>31</v>
      </c>
      <c r="S15" s="31" t="n">
        <v>18</v>
      </c>
      <c r="T15" s="31" t="n">
        <v>33</v>
      </c>
      <c r="U15" s="31" t="n">
        <v>17</v>
      </c>
      <c r="V15" s="31" t="n">
        <v>2</v>
      </c>
      <c r="W15" s="31" t="n">
        <v>3</v>
      </c>
      <c r="X15" s="31" t="n">
        <v>1</v>
      </c>
    </row>
    <row r="16" s="28" customFormat="true" ht="15.9" hidden="false" customHeight="true" outlineLevel="0" collapsed="false">
      <c r="A16" s="32" t="s">
        <v>58</v>
      </c>
      <c r="B16" s="30" t="s">
        <v>54</v>
      </c>
      <c r="C16" s="31" t="n">
        <v>378</v>
      </c>
      <c r="D16" s="31" t="n">
        <v>12</v>
      </c>
      <c r="E16" s="31" t="n">
        <v>6</v>
      </c>
      <c r="F16" s="31" t="n">
        <v>11</v>
      </c>
      <c r="G16" s="31" t="n">
        <v>20</v>
      </c>
      <c r="H16" s="31" t="n">
        <v>25</v>
      </c>
      <c r="I16" s="31" t="n">
        <v>29</v>
      </c>
      <c r="J16" s="31" t="n">
        <v>18</v>
      </c>
      <c r="K16" s="31" t="n">
        <v>28</v>
      </c>
      <c r="L16" s="31" t="n">
        <v>31</v>
      </c>
      <c r="M16" s="31" t="n">
        <v>34</v>
      </c>
      <c r="N16" s="31" t="n">
        <v>33</v>
      </c>
      <c r="O16" s="31" t="n">
        <v>38</v>
      </c>
      <c r="P16" s="31" t="n">
        <v>22</v>
      </c>
      <c r="Q16" s="31" t="n">
        <v>28</v>
      </c>
      <c r="R16" s="31" t="n">
        <v>16</v>
      </c>
      <c r="S16" s="31" t="n">
        <v>9</v>
      </c>
      <c r="T16" s="31" t="n">
        <v>10</v>
      </c>
      <c r="U16" s="31" t="n">
        <v>6</v>
      </c>
      <c r="V16" s="31" t="n">
        <v>1</v>
      </c>
      <c r="W16" s="31" t="n">
        <v>1</v>
      </c>
      <c r="X16" s="35" t="n">
        <v>0</v>
      </c>
    </row>
    <row r="17" s="28" customFormat="true" ht="15.9" hidden="false" customHeight="true" outlineLevel="0" collapsed="false">
      <c r="A17" s="32"/>
      <c r="B17" s="30" t="s">
        <v>55</v>
      </c>
      <c r="C17" s="31" t="n">
        <v>342</v>
      </c>
      <c r="D17" s="31" t="n">
        <v>3</v>
      </c>
      <c r="E17" s="31" t="n">
        <v>6</v>
      </c>
      <c r="F17" s="31" t="n">
        <v>8</v>
      </c>
      <c r="G17" s="31" t="n">
        <v>19</v>
      </c>
      <c r="H17" s="31" t="n">
        <v>22</v>
      </c>
      <c r="I17" s="31" t="n">
        <v>12</v>
      </c>
      <c r="J17" s="31" t="n">
        <v>14</v>
      </c>
      <c r="K17" s="31" t="n">
        <v>19</v>
      </c>
      <c r="L17" s="31" t="n">
        <v>35</v>
      </c>
      <c r="M17" s="31" t="n">
        <v>24</v>
      </c>
      <c r="N17" s="31" t="n">
        <v>33</v>
      </c>
      <c r="O17" s="31" t="n">
        <v>26</v>
      </c>
      <c r="P17" s="31" t="n">
        <v>30</v>
      </c>
      <c r="Q17" s="31" t="n">
        <v>29</v>
      </c>
      <c r="R17" s="31" t="n">
        <v>15</v>
      </c>
      <c r="S17" s="31" t="n">
        <v>9</v>
      </c>
      <c r="T17" s="31" t="n">
        <v>23</v>
      </c>
      <c r="U17" s="31" t="n">
        <v>11</v>
      </c>
      <c r="V17" s="31" t="n">
        <v>1</v>
      </c>
      <c r="W17" s="31" t="n">
        <v>2</v>
      </c>
      <c r="X17" s="31" t="n">
        <v>1</v>
      </c>
    </row>
    <row r="18" s="28" customFormat="true" ht="9" hidden="false" customHeight="true" outlineLevel="0" collapsed="false">
      <c r="A18" s="32"/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</row>
    <row r="19" s="28" customFormat="true" ht="15.75" hidden="false" customHeight="true" outlineLevel="0" collapsed="false">
      <c r="A19" s="32"/>
      <c r="B19" s="30" t="s">
        <v>52</v>
      </c>
      <c r="C19" s="31" t="n">
        <v>358</v>
      </c>
      <c r="D19" s="31" t="n">
        <v>7</v>
      </c>
      <c r="E19" s="31" t="n">
        <v>12</v>
      </c>
      <c r="F19" s="31" t="n">
        <v>10</v>
      </c>
      <c r="G19" s="31" t="n">
        <v>13</v>
      </c>
      <c r="H19" s="31" t="n">
        <v>21</v>
      </c>
      <c r="I19" s="31" t="n">
        <v>20</v>
      </c>
      <c r="J19" s="31" t="n">
        <v>17</v>
      </c>
      <c r="K19" s="31" t="n">
        <v>19</v>
      </c>
      <c r="L19" s="31" t="n">
        <v>27</v>
      </c>
      <c r="M19" s="31" t="n">
        <v>19</v>
      </c>
      <c r="N19" s="31" t="n">
        <v>26</v>
      </c>
      <c r="O19" s="31" t="n">
        <v>41</v>
      </c>
      <c r="P19" s="31" t="n">
        <v>41</v>
      </c>
      <c r="Q19" s="31" t="n">
        <v>31</v>
      </c>
      <c r="R19" s="31" t="n">
        <v>15</v>
      </c>
      <c r="S19" s="31" t="n">
        <v>14</v>
      </c>
      <c r="T19" s="31" t="n">
        <v>15</v>
      </c>
      <c r="U19" s="31" t="n">
        <v>7</v>
      </c>
      <c r="V19" s="31" t="n">
        <v>2</v>
      </c>
      <c r="W19" s="31" t="n">
        <v>1</v>
      </c>
      <c r="X19" s="35" t="n">
        <v>0</v>
      </c>
    </row>
    <row r="20" s="28" customFormat="true" ht="15.75" hidden="false" customHeight="true" outlineLevel="0" collapsed="false">
      <c r="A20" s="32" t="s">
        <v>59</v>
      </c>
      <c r="B20" s="30" t="s">
        <v>54</v>
      </c>
      <c r="C20" s="31" t="n">
        <v>197</v>
      </c>
      <c r="D20" s="31" t="n">
        <v>4</v>
      </c>
      <c r="E20" s="31" t="n">
        <v>5</v>
      </c>
      <c r="F20" s="31" t="n">
        <v>3</v>
      </c>
      <c r="G20" s="31" t="n">
        <v>9</v>
      </c>
      <c r="H20" s="31" t="n">
        <v>14</v>
      </c>
      <c r="I20" s="31" t="n">
        <v>12</v>
      </c>
      <c r="J20" s="31" t="n">
        <v>12</v>
      </c>
      <c r="K20" s="31" t="n">
        <v>10</v>
      </c>
      <c r="L20" s="31" t="n">
        <v>17</v>
      </c>
      <c r="M20" s="31" t="n">
        <v>9</v>
      </c>
      <c r="N20" s="31" t="n">
        <v>12</v>
      </c>
      <c r="O20" s="31" t="n">
        <v>24</v>
      </c>
      <c r="P20" s="31" t="n">
        <v>25</v>
      </c>
      <c r="Q20" s="31" t="n">
        <v>20</v>
      </c>
      <c r="R20" s="31" t="n">
        <v>4</v>
      </c>
      <c r="S20" s="31" t="n">
        <v>8</v>
      </c>
      <c r="T20" s="31" t="n">
        <v>6</v>
      </c>
      <c r="U20" s="31" t="n">
        <v>2</v>
      </c>
      <c r="V20" s="31" t="n">
        <v>1</v>
      </c>
      <c r="W20" s="35" t="n">
        <v>0</v>
      </c>
      <c r="X20" s="35" t="n">
        <v>0</v>
      </c>
    </row>
    <row r="21" s="28" customFormat="true" ht="15.9" hidden="false" customHeight="true" outlineLevel="0" collapsed="false">
      <c r="A21" s="32"/>
      <c r="B21" s="30" t="s">
        <v>55</v>
      </c>
      <c r="C21" s="31" t="n">
        <v>161</v>
      </c>
      <c r="D21" s="31" t="n">
        <v>3</v>
      </c>
      <c r="E21" s="31" t="n">
        <v>7</v>
      </c>
      <c r="F21" s="31" t="n">
        <v>7</v>
      </c>
      <c r="G21" s="31" t="n">
        <v>4</v>
      </c>
      <c r="H21" s="31" t="n">
        <v>7</v>
      </c>
      <c r="I21" s="31" t="n">
        <v>8</v>
      </c>
      <c r="J21" s="31" t="n">
        <v>5</v>
      </c>
      <c r="K21" s="31" t="n">
        <v>9</v>
      </c>
      <c r="L21" s="31" t="n">
        <v>10</v>
      </c>
      <c r="M21" s="31" t="n">
        <v>10</v>
      </c>
      <c r="N21" s="31" t="n">
        <v>14</v>
      </c>
      <c r="O21" s="31" t="n">
        <v>17</v>
      </c>
      <c r="P21" s="31" t="n">
        <v>16</v>
      </c>
      <c r="Q21" s="31" t="n">
        <v>11</v>
      </c>
      <c r="R21" s="31" t="n">
        <v>11</v>
      </c>
      <c r="S21" s="31" t="n">
        <v>6</v>
      </c>
      <c r="T21" s="31" t="n">
        <v>9</v>
      </c>
      <c r="U21" s="31" t="n">
        <v>5</v>
      </c>
      <c r="V21" s="31" t="n">
        <v>1</v>
      </c>
      <c r="W21" s="31" t="n">
        <v>1</v>
      </c>
      <c r="X21" s="35" t="n">
        <v>0</v>
      </c>
    </row>
    <row r="22" s="28" customFormat="true" ht="9" hidden="false" customHeight="true" outlineLevel="0" collapsed="false">
      <c r="A22" s="32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5"/>
    </row>
    <row r="23" s="28" customFormat="true" ht="12.75" hidden="false" customHeight="true" outlineLevel="0" collapsed="false">
      <c r="A23" s="32"/>
      <c r="B23" s="30" t="s">
        <v>52</v>
      </c>
      <c r="C23" s="31" t="n">
        <v>890</v>
      </c>
      <c r="D23" s="31" t="n">
        <v>22</v>
      </c>
      <c r="E23" s="31" t="n">
        <v>16</v>
      </c>
      <c r="F23" s="31" t="n">
        <v>40</v>
      </c>
      <c r="G23" s="31" t="n">
        <v>41</v>
      </c>
      <c r="H23" s="31" t="n">
        <v>55</v>
      </c>
      <c r="I23" s="31" t="n">
        <v>54</v>
      </c>
      <c r="J23" s="31" t="n">
        <v>44</v>
      </c>
      <c r="K23" s="31" t="n">
        <v>78</v>
      </c>
      <c r="L23" s="31" t="n">
        <v>55</v>
      </c>
      <c r="M23" s="31" t="n">
        <v>75</v>
      </c>
      <c r="N23" s="31" t="n">
        <v>60</v>
      </c>
      <c r="O23" s="31" t="n">
        <v>75</v>
      </c>
      <c r="P23" s="31" t="n">
        <v>79</v>
      </c>
      <c r="Q23" s="31" t="n">
        <v>64</v>
      </c>
      <c r="R23" s="31" t="n">
        <v>49</v>
      </c>
      <c r="S23" s="31" t="n">
        <v>43</v>
      </c>
      <c r="T23" s="31" t="n">
        <v>22</v>
      </c>
      <c r="U23" s="31" t="n">
        <v>13</v>
      </c>
      <c r="V23" s="31" t="n">
        <v>2</v>
      </c>
      <c r="W23" s="31" t="n">
        <v>2</v>
      </c>
      <c r="X23" s="31" t="n">
        <v>1</v>
      </c>
    </row>
    <row r="24" s="28" customFormat="true" ht="15.9" hidden="false" customHeight="true" outlineLevel="0" collapsed="false">
      <c r="A24" s="32" t="s">
        <v>60</v>
      </c>
      <c r="B24" s="30" t="s">
        <v>54</v>
      </c>
      <c r="C24" s="31" t="n">
        <v>449</v>
      </c>
      <c r="D24" s="31" t="n">
        <v>12</v>
      </c>
      <c r="E24" s="31" t="n">
        <v>6</v>
      </c>
      <c r="F24" s="31" t="n">
        <v>21</v>
      </c>
      <c r="G24" s="31" t="n">
        <v>23</v>
      </c>
      <c r="H24" s="31" t="n">
        <v>31</v>
      </c>
      <c r="I24" s="31" t="n">
        <v>26</v>
      </c>
      <c r="J24" s="31" t="n">
        <v>24</v>
      </c>
      <c r="K24" s="31" t="n">
        <v>41</v>
      </c>
      <c r="L24" s="31" t="n">
        <v>23</v>
      </c>
      <c r="M24" s="31" t="n">
        <v>40</v>
      </c>
      <c r="N24" s="31" t="n">
        <v>33</v>
      </c>
      <c r="O24" s="31" t="n">
        <v>40</v>
      </c>
      <c r="P24" s="31" t="n">
        <v>39</v>
      </c>
      <c r="Q24" s="31" t="n">
        <v>19</v>
      </c>
      <c r="R24" s="31" t="n">
        <v>28</v>
      </c>
      <c r="S24" s="31" t="n">
        <v>24</v>
      </c>
      <c r="T24" s="31" t="n">
        <v>12</v>
      </c>
      <c r="U24" s="31" t="n">
        <v>5</v>
      </c>
      <c r="V24" s="31" t="n">
        <v>1</v>
      </c>
      <c r="W24" s="31" t="n">
        <v>1</v>
      </c>
      <c r="X24" s="35" t="n">
        <v>0</v>
      </c>
    </row>
    <row r="25" s="28" customFormat="true" ht="15.9" hidden="false" customHeight="true" outlineLevel="0" collapsed="false">
      <c r="A25" s="32"/>
      <c r="B25" s="30" t="s">
        <v>55</v>
      </c>
      <c r="C25" s="31" t="n">
        <v>441</v>
      </c>
      <c r="D25" s="31" t="n">
        <v>10</v>
      </c>
      <c r="E25" s="31" t="n">
        <v>10</v>
      </c>
      <c r="F25" s="31" t="n">
        <v>19</v>
      </c>
      <c r="G25" s="31" t="n">
        <v>18</v>
      </c>
      <c r="H25" s="31" t="n">
        <v>24</v>
      </c>
      <c r="I25" s="31" t="n">
        <v>28</v>
      </c>
      <c r="J25" s="31" t="n">
        <v>20</v>
      </c>
      <c r="K25" s="31" t="n">
        <v>37</v>
      </c>
      <c r="L25" s="31" t="n">
        <v>32</v>
      </c>
      <c r="M25" s="31" t="n">
        <v>35</v>
      </c>
      <c r="N25" s="31" t="n">
        <v>27</v>
      </c>
      <c r="O25" s="31" t="n">
        <v>35</v>
      </c>
      <c r="P25" s="31" t="n">
        <v>40</v>
      </c>
      <c r="Q25" s="31" t="n">
        <v>45</v>
      </c>
      <c r="R25" s="31" t="n">
        <v>21</v>
      </c>
      <c r="S25" s="31" t="n">
        <v>19</v>
      </c>
      <c r="T25" s="31" t="n">
        <v>10</v>
      </c>
      <c r="U25" s="31" t="n">
        <v>8</v>
      </c>
      <c r="V25" s="31" t="n">
        <v>1</v>
      </c>
      <c r="W25" s="31" t="n">
        <v>1</v>
      </c>
      <c r="X25" s="31" t="n">
        <v>1</v>
      </c>
    </row>
    <row r="26" s="28" customFormat="true" ht="9" hidden="false" customHeight="true" outlineLevel="0" collapsed="false">
      <c r="A26" s="32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5"/>
      <c r="W26" s="35"/>
      <c r="X26" s="35"/>
    </row>
    <row r="27" s="28" customFormat="true" ht="12.75" hidden="false" customHeight="true" outlineLevel="0" collapsed="false">
      <c r="A27" s="32"/>
      <c r="B27" s="30" t="s">
        <v>52</v>
      </c>
      <c r="C27" s="31" t="n">
        <v>973</v>
      </c>
      <c r="D27" s="31" t="n">
        <v>22</v>
      </c>
      <c r="E27" s="31" t="n">
        <v>29</v>
      </c>
      <c r="F27" s="31" t="n">
        <v>30</v>
      </c>
      <c r="G27" s="31" t="n">
        <v>52</v>
      </c>
      <c r="H27" s="31" t="n">
        <v>56</v>
      </c>
      <c r="I27" s="31" t="n">
        <v>63</v>
      </c>
      <c r="J27" s="31" t="n">
        <v>54</v>
      </c>
      <c r="K27" s="31" t="n">
        <v>58</v>
      </c>
      <c r="L27" s="31" t="n">
        <v>82</v>
      </c>
      <c r="M27" s="31" t="n">
        <v>95</v>
      </c>
      <c r="N27" s="31" t="n">
        <v>59</v>
      </c>
      <c r="O27" s="31" t="n">
        <v>75</v>
      </c>
      <c r="P27" s="31" t="n">
        <v>75</v>
      </c>
      <c r="Q27" s="31" t="n">
        <v>74</v>
      </c>
      <c r="R27" s="31" t="n">
        <v>34</v>
      </c>
      <c r="S27" s="31" t="n">
        <v>34</v>
      </c>
      <c r="T27" s="31" t="n">
        <v>42</v>
      </c>
      <c r="U27" s="31" t="n">
        <v>24</v>
      </c>
      <c r="V27" s="31" t="n">
        <v>10</v>
      </c>
      <c r="W27" s="31" t="n">
        <v>3</v>
      </c>
      <c r="X27" s="31" t="n">
        <v>2</v>
      </c>
    </row>
    <row r="28" s="28" customFormat="true" ht="15.9" hidden="false" customHeight="true" outlineLevel="0" collapsed="false">
      <c r="A28" s="32" t="s">
        <v>61</v>
      </c>
      <c r="B28" s="30" t="s">
        <v>54</v>
      </c>
      <c r="C28" s="31" t="n">
        <v>538</v>
      </c>
      <c r="D28" s="31" t="n">
        <v>11</v>
      </c>
      <c r="E28" s="31" t="n">
        <v>13</v>
      </c>
      <c r="F28" s="31" t="n">
        <v>19</v>
      </c>
      <c r="G28" s="31" t="n">
        <v>22</v>
      </c>
      <c r="H28" s="31" t="n">
        <v>27</v>
      </c>
      <c r="I28" s="31" t="n">
        <v>32</v>
      </c>
      <c r="J28" s="31" t="n">
        <v>30</v>
      </c>
      <c r="K28" s="31" t="n">
        <v>37</v>
      </c>
      <c r="L28" s="31" t="n">
        <v>53</v>
      </c>
      <c r="M28" s="31" t="n">
        <v>56</v>
      </c>
      <c r="N28" s="31" t="n">
        <v>44</v>
      </c>
      <c r="O28" s="31" t="n">
        <v>40</v>
      </c>
      <c r="P28" s="31" t="n">
        <v>44</v>
      </c>
      <c r="Q28" s="31" t="n">
        <v>37</v>
      </c>
      <c r="R28" s="31" t="n">
        <v>18</v>
      </c>
      <c r="S28" s="31" t="n">
        <v>15</v>
      </c>
      <c r="T28" s="31" t="n">
        <v>18</v>
      </c>
      <c r="U28" s="31" t="n">
        <v>14</v>
      </c>
      <c r="V28" s="31" t="n">
        <v>4</v>
      </c>
      <c r="W28" s="31" t="n">
        <v>2</v>
      </c>
      <c r="X28" s="31" t="n">
        <v>2</v>
      </c>
    </row>
    <row r="29" s="28" customFormat="true" ht="15.9" hidden="false" customHeight="true" outlineLevel="0" collapsed="false">
      <c r="A29" s="32"/>
      <c r="B29" s="30" t="s">
        <v>55</v>
      </c>
      <c r="C29" s="31" t="n">
        <v>435</v>
      </c>
      <c r="D29" s="31" t="n">
        <v>11</v>
      </c>
      <c r="E29" s="31" t="n">
        <v>16</v>
      </c>
      <c r="F29" s="31" t="n">
        <v>11</v>
      </c>
      <c r="G29" s="31" t="n">
        <v>30</v>
      </c>
      <c r="H29" s="31" t="n">
        <v>29</v>
      </c>
      <c r="I29" s="31" t="n">
        <v>31</v>
      </c>
      <c r="J29" s="31" t="n">
        <v>24</v>
      </c>
      <c r="K29" s="31" t="n">
        <v>21</v>
      </c>
      <c r="L29" s="31" t="n">
        <v>29</v>
      </c>
      <c r="M29" s="31" t="n">
        <v>39</v>
      </c>
      <c r="N29" s="31" t="n">
        <v>15</v>
      </c>
      <c r="O29" s="31" t="n">
        <v>35</v>
      </c>
      <c r="P29" s="31" t="n">
        <v>31</v>
      </c>
      <c r="Q29" s="31" t="n">
        <v>37</v>
      </c>
      <c r="R29" s="31" t="n">
        <v>16</v>
      </c>
      <c r="S29" s="31" t="n">
        <v>19</v>
      </c>
      <c r="T29" s="31" t="n">
        <v>24</v>
      </c>
      <c r="U29" s="31" t="n">
        <v>10</v>
      </c>
      <c r="V29" s="31" t="n">
        <v>6</v>
      </c>
      <c r="W29" s="31" t="n">
        <v>1</v>
      </c>
      <c r="X29" s="35" t="n">
        <v>0</v>
      </c>
    </row>
    <row r="30" s="28" customFormat="true" ht="9" hidden="false" customHeight="true" outlineLevel="0" collapsed="false">
      <c r="A30" s="32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5"/>
    </row>
    <row r="31" s="28" customFormat="true" ht="16.5" hidden="false" customHeight="true" outlineLevel="0" collapsed="false">
      <c r="A31" s="32"/>
      <c r="B31" s="30" t="s">
        <v>52</v>
      </c>
      <c r="C31" s="31" t="n">
        <v>390</v>
      </c>
      <c r="D31" s="31" t="n">
        <v>11</v>
      </c>
      <c r="E31" s="31" t="n">
        <v>10</v>
      </c>
      <c r="F31" s="31" t="n">
        <v>8</v>
      </c>
      <c r="G31" s="31" t="n">
        <v>19</v>
      </c>
      <c r="H31" s="31" t="n">
        <v>17</v>
      </c>
      <c r="I31" s="31" t="n">
        <v>17</v>
      </c>
      <c r="J31" s="31" t="n">
        <v>18</v>
      </c>
      <c r="K31" s="31" t="n">
        <v>19</v>
      </c>
      <c r="L31" s="31" t="n">
        <v>21</v>
      </c>
      <c r="M31" s="31" t="n">
        <v>33</v>
      </c>
      <c r="N31" s="31" t="n">
        <v>37</v>
      </c>
      <c r="O31" s="31" t="n">
        <v>40</v>
      </c>
      <c r="P31" s="31" t="n">
        <v>42</v>
      </c>
      <c r="Q31" s="31" t="n">
        <v>28</v>
      </c>
      <c r="R31" s="31" t="n">
        <v>17</v>
      </c>
      <c r="S31" s="31" t="n">
        <v>17</v>
      </c>
      <c r="T31" s="31" t="n">
        <v>18</v>
      </c>
      <c r="U31" s="31" t="n">
        <v>14</v>
      </c>
      <c r="V31" s="31" t="n">
        <v>3</v>
      </c>
      <c r="W31" s="31" t="n">
        <v>1</v>
      </c>
      <c r="X31" s="35" t="n">
        <v>0</v>
      </c>
    </row>
    <row r="32" s="28" customFormat="true" ht="15.9" hidden="false" customHeight="true" outlineLevel="0" collapsed="false">
      <c r="A32" s="32" t="s">
        <v>62</v>
      </c>
      <c r="B32" s="30" t="s">
        <v>54</v>
      </c>
      <c r="C32" s="31" t="n">
        <v>208</v>
      </c>
      <c r="D32" s="31" t="n">
        <v>6</v>
      </c>
      <c r="E32" s="31" t="n">
        <v>7</v>
      </c>
      <c r="F32" s="31" t="n">
        <v>4</v>
      </c>
      <c r="G32" s="31" t="n">
        <v>6</v>
      </c>
      <c r="H32" s="31" t="n">
        <v>8</v>
      </c>
      <c r="I32" s="31" t="n">
        <v>8</v>
      </c>
      <c r="J32" s="31" t="n">
        <v>8</v>
      </c>
      <c r="K32" s="31" t="n">
        <v>10</v>
      </c>
      <c r="L32" s="31" t="n">
        <v>10</v>
      </c>
      <c r="M32" s="37" t="n">
        <v>22</v>
      </c>
      <c r="N32" s="31" t="n">
        <v>23</v>
      </c>
      <c r="O32" s="31" t="n">
        <v>28</v>
      </c>
      <c r="P32" s="31" t="n">
        <v>24</v>
      </c>
      <c r="Q32" s="31" t="n">
        <v>14</v>
      </c>
      <c r="R32" s="31" t="n">
        <v>12</v>
      </c>
      <c r="S32" s="31" t="n">
        <v>8</v>
      </c>
      <c r="T32" s="31" t="n">
        <v>4</v>
      </c>
      <c r="U32" s="31" t="n">
        <v>4</v>
      </c>
      <c r="V32" s="31" t="n">
        <v>2</v>
      </c>
      <c r="W32" s="35" t="n">
        <v>0</v>
      </c>
      <c r="X32" s="35" t="n">
        <v>0</v>
      </c>
    </row>
    <row r="33" s="28" customFormat="true" ht="18" hidden="false" customHeight="true" outlineLevel="0" collapsed="false">
      <c r="A33" s="32"/>
      <c r="B33" s="30" t="s">
        <v>55</v>
      </c>
      <c r="C33" s="31" t="n">
        <v>182</v>
      </c>
      <c r="D33" s="31" t="n">
        <v>5</v>
      </c>
      <c r="E33" s="31" t="n">
        <v>3</v>
      </c>
      <c r="F33" s="31" t="n">
        <v>4</v>
      </c>
      <c r="G33" s="31" t="n">
        <v>13</v>
      </c>
      <c r="H33" s="31" t="n">
        <v>9</v>
      </c>
      <c r="I33" s="31" t="n">
        <v>9</v>
      </c>
      <c r="J33" s="31" t="n">
        <v>10</v>
      </c>
      <c r="K33" s="31" t="n">
        <v>9</v>
      </c>
      <c r="L33" s="31" t="n">
        <v>11</v>
      </c>
      <c r="M33" s="37" t="n">
        <v>11</v>
      </c>
      <c r="N33" s="31" t="n">
        <v>14</v>
      </c>
      <c r="O33" s="31" t="n">
        <v>12</v>
      </c>
      <c r="P33" s="31" t="n">
        <v>18</v>
      </c>
      <c r="Q33" s="31" t="n">
        <v>14</v>
      </c>
      <c r="R33" s="31" t="n">
        <v>5</v>
      </c>
      <c r="S33" s="31" t="n">
        <v>9</v>
      </c>
      <c r="T33" s="31" t="n">
        <v>14</v>
      </c>
      <c r="U33" s="31" t="n">
        <v>10</v>
      </c>
      <c r="V33" s="31" t="n">
        <v>1</v>
      </c>
      <c r="W33" s="31" t="n">
        <v>1</v>
      </c>
      <c r="X33" s="35" t="n">
        <v>0</v>
      </c>
    </row>
    <row r="34" s="39" customFormat="true" ht="9" hidden="false" customHeight="true" outlineLevel="0" collapsed="false">
      <c r="A34" s="32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7"/>
      <c r="N34" s="31"/>
      <c r="O34" s="31"/>
      <c r="P34" s="31"/>
      <c r="Q34" s="31"/>
      <c r="R34" s="31"/>
      <c r="S34" s="31"/>
      <c r="T34" s="31"/>
      <c r="U34" s="31"/>
      <c r="V34" s="31"/>
      <c r="W34" s="38"/>
      <c r="X34" s="35"/>
      <c r="Y34" s="28"/>
    </row>
    <row r="35" s="39" customFormat="true" ht="19.95" hidden="false" customHeight="true" outlineLevel="0" collapsed="false">
      <c r="A35" s="32"/>
      <c r="B35" s="30" t="s">
        <v>52</v>
      </c>
      <c r="C35" s="31" t="n">
        <v>359</v>
      </c>
      <c r="D35" s="31" t="n">
        <v>7</v>
      </c>
      <c r="E35" s="31" t="n">
        <v>18</v>
      </c>
      <c r="F35" s="31" t="n">
        <v>13</v>
      </c>
      <c r="G35" s="31" t="n">
        <v>17</v>
      </c>
      <c r="H35" s="31" t="n">
        <v>21</v>
      </c>
      <c r="I35" s="31" t="n">
        <v>17</v>
      </c>
      <c r="J35" s="31" t="n">
        <v>17</v>
      </c>
      <c r="K35" s="31" t="n">
        <v>24</v>
      </c>
      <c r="L35" s="31" t="n">
        <v>21</v>
      </c>
      <c r="M35" s="31" t="n">
        <v>24</v>
      </c>
      <c r="N35" s="31" t="n">
        <v>31</v>
      </c>
      <c r="O35" s="31" t="n">
        <v>38</v>
      </c>
      <c r="P35" s="31" t="n">
        <v>18</v>
      </c>
      <c r="Q35" s="31" t="n">
        <v>28</v>
      </c>
      <c r="R35" s="31" t="n">
        <v>16</v>
      </c>
      <c r="S35" s="31" t="n">
        <v>13</v>
      </c>
      <c r="T35" s="31" t="n">
        <v>18</v>
      </c>
      <c r="U35" s="31" t="n">
        <v>16</v>
      </c>
      <c r="V35" s="31" t="n">
        <v>1</v>
      </c>
      <c r="W35" s="31" t="n">
        <v>1</v>
      </c>
      <c r="X35" s="35" t="n">
        <v>0</v>
      </c>
      <c r="Y35" s="28"/>
    </row>
    <row r="36" s="39" customFormat="true" ht="19.95" hidden="false" customHeight="true" outlineLevel="0" collapsed="false">
      <c r="A36" s="32" t="s">
        <v>63</v>
      </c>
      <c r="B36" s="30" t="s">
        <v>54</v>
      </c>
      <c r="C36" s="31" t="n">
        <v>190</v>
      </c>
      <c r="D36" s="31" t="n">
        <v>5</v>
      </c>
      <c r="E36" s="31" t="n">
        <v>8</v>
      </c>
      <c r="F36" s="31" t="n">
        <v>10</v>
      </c>
      <c r="G36" s="31" t="n">
        <v>7</v>
      </c>
      <c r="H36" s="31" t="n">
        <v>10</v>
      </c>
      <c r="I36" s="31" t="n">
        <v>11</v>
      </c>
      <c r="J36" s="31" t="n">
        <v>9</v>
      </c>
      <c r="K36" s="31" t="n">
        <v>14</v>
      </c>
      <c r="L36" s="31" t="n">
        <v>15</v>
      </c>
      <c r="M36" s="37" t="n">
        <v>11</v>
      </c>
      <c r="N36" s="31" t="n">
        <v>21</v>
      </c>
      <c r="O36" s="31" t="n">
        <v>20</v>
      </c>
      <c r="P36" s="31" t="n">
        <v>8</v>
      </c>
      <c r="Q36" s="31" t="n">
        <v>12</v>
      </c>
      <c r="R36" s="31" t="n">
        <v>11</v>
      </c>
      <c r="S36" s="31" t="n">
        <v>4</v>
      </c>
      <c r="T36" s="31" t="n">
        <v>7</v>
      </c>
      <c r="U36" s="31" t="n">
        <v>6</v>
      </c>
      <c r="V36" s="40" t="n">
        <v>1</v>
      </c>
      <c r="W36" s="35" t="n">
        <v>0</v>
      </c>
      <c r="X36" s="35" t="n">
        <v>0</v>
      </c>
      <c r="Y36" s="28"/>
    </row>
    <row r="37" customFormat="false" ht="15.6" hidden="false" customHeight="false" outlineLevel="0" collapsed="false">
      <c r="A37" s="32"/>
      <c r="B37" s="30" t="s">
        <v>55</v>
      </c>
      <c r="C37" s="31" t="n">
        <v>169</v>
      </c>
      <c r="D37" s="31" t="n">
        <v>2</v>
      </c>
      <c r="E37" s="31" t="n">
        <v>10</v>
      </c>
      <c r="F37" s="31" t="n">
        <v>3</v>
      </c>
      <c r="G37" s="31" t="n">
        <v>10</v>
      </c>
      <c r="H37" s="31" t="n">
        <v>11</v>
      </c>
      <c r="I37" s="31" t="n">
        <v>6</v>
      </c>
      <c r="J37" s="31" t="n">
        <v>8</v>
      </c>
      <c r="K37" s="31" t="n">
        <v>10</v>
      </c>
      <c r="L37" s="31" t="n">
        <v>6</v>
      </c>
      <c r="M37" s="31" t="n">
        <v>13</v>
      </c>
      <c r="N37" s="31" t="n">
        <v>10</v>
      </c>
      <c r="O37" s="31" t="n">
        <v>18</v>
      </c>
      <c r="P37" s="31" t="n">
        <v>10</v>
      </c>
      <c r="Q37" s="31" t="n">
        <v>16</v>
      </c>
      <c r="R37" s="31" t="n">
        <v>5</v>
      </c>
      <c r="S37" s="31" t="n">
        <v>9</v>
      </c>
      <c r="T37" s="31" t="n">
        <v>11</v>
      </c>
      <c r="U37" s="31" t="n">
        <v>10</v>
      </c>
      <c r="V37" s="35" t="n">
        <v>0</v>
      </c>
      <c r="W37" s="31" t="n">
        <v>1</v>
      </c>
      <c r="X37" s="35" t="n">
        <v>0</v>
      </c>
      <c r="Y37" s="41"/>
    </row>
    <row r="38" customFormat="false" ht="9" hidden="false" customHeight="true" outlineLevel="0" collapsed="false">
      <c r="A38" s="32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5"/>
      <c r="W38" s="35"/>
      <c r="X38" s="35"/>
      <c r="Y38" s="41"/>
    </row>
    <row r="39" customFormat="false" ht="15.6" hidden="false" customHeight="false" outlineLevel="0" collapsed="false">
      <c r="A39" s="32"/>
      <c r="B39" s="30" t="s">
        <v>52</v>
      </c>
      <c r="C39" s="31" t="n">
        <v>445</v>
      </c>
      <c r="D39" s="31" t="n">
        <v>13</v>
      </c>
      <c r="E39" s="31" t="n">
        <v>13</v>
      </c>
      <c r="F39" s="31" t="n">
        <v>16</v>
      </c>
      <c r="G39" s="31" t="n">
        <v>21</v>
      </c>
      <c r="H39" s="31" t="n">
        <v>31</v>
      </c>
      <c r="I39" s="31" t="n">
        <v>17</v>
      </c>
      <c r="J39" s="31" t="n">
        <v>17</v>
      </c>
      <c r="K39" s="31" t="n">
        <v>33</v>
      </c>
      <c r="L39" s="31" t="n">
        <v>34</v>
      </c>
      <c r="M39" s="31" t="n">
        <v>38</v>
      </c>
      <c r="N39" s="31" t="n">
        <v>34</v>
      </c>
      <c r="O39" s="31" t="n">
        <v>50</v>
      </c>
      <c r="P39" s="31" t="n">
        <v>35</v>
      </c>
      <c r="Q39" s="31" t="n">
        <v>33</v>
      </c>
      <c r="R39" s="31" t="n">
        <v>17</v>
      </c>
      <c r="S39" s="31" t="n">
        <v>19</v>
      </c>
      <c r="T39" s="31" t="n">
        <v>13</v>
      </c>
      <c r="U39" s="31" t="n">
        <v>5</v>
      </c>
      <c r="V39" s="31" t="n">
        <v>5</v>
      </c>
      <c r="W39" s="31" t="n">
        <v>1</v>
      </c>
      <c r="X39" s="35" t="n">
        <v>0</v>
      </c>
      <c r="Y39" s="41"/>
    </row>
    <row r="40" customFormat="false" ht="15.6" hidden="false" customHeight="false" outlineLevel="0" collapsed="false">
      <c r="A40" s="32" t="s">
        <v>64</v>
      </c>
      <c r="B40" s="30" t="s">
        <v>54</v>
      </c>
      <c r="C40" s="31" t="n">
        <v>251</v>
      </c>
      <c r="D40" s="31" t="n">
        <v>7</v>
      </c>
      <c r="E40" s="31" t="n">
        <v>4</v>
      </c>
      <c r="F40" s="31" t="n">
        <v>12</v>
      </c>
      <c r="G40" s="31" t="n">
        <v>13</v>
      </c>
      <c r="H40" s="31" t="n">
        <v>14</v>
      </c>
      <c r="I40" s="31" t="n">
        <v>10</v>
      </c>
      <c r="J40" s="31" t="n">
        <v>9</v>
      </c>
      <c r="K40" s="31" t="n">
        <v>16</v>
      </c>
      <c r="L40" s="31" t="n">
        <v>20</v>
      </c>
      <c r="M40" s="31" t="n">
        <v>24</v>
      </c>
      <c r="N40" s="31" t="n">
        <v>20</v>
      </c>
      <c r="O40" s="31" t="n">
        <v>32</v>
      </c>
      <c r="P40" s="31" t="n">
        <v>20</v>
      </c>
      <c r="Q40" s="31" t="n">
        <v>15</v>
      </c>
      <c r="R40" s="31" t="n">
        <v>11</v>
      </c>
      <c r="S40" s="31" t="n">
        <v>9</v>
      </c>
      <c r="T40" s="31" t="n">
        <v>9</v>
      </c>
      <c r="U40" s="31" t="n">
        <v>4</v>
      </c>
      <c r="V40" s="31" t="n">
        <v>2</v>
      </c>
      <c r="W40" s="38" t="n">
        <v>0</v>
      </c>
      <c r="X40" s="35" t="n">
        <v>0</v>
      </c>
      <c r="Y40" s="41"/>
    </row>
    <row r="41" customFormat="false" ht="15.6" hidden="false" customHeight="false" outlineLevel="0" collapsed="false">
      <c r="A41" s="32"/>
      <c r="B41" s="30" t="s">
        <v>55</v>
      </c>
      <c r="C41" s="31" t="n">
        <v>194</v>
      </c>
      <c r="D41" s="31" t="n">
        <v>6</v>
      </c>
      <c r="E41" s="31" t="n">
        <v>9</v>
      </c>
      <c r="F41" s="31" t="n">
        <v>4</v>
      </c>
      <c r="G41" s="31" t="n">
        <v>8</v>
      </c>
      <c r="H41" s="31" t="n">
        <v>17</v>
      </c>
      <c r="I41" s="31" t="n">
        <v>7</v>
      </c>
      <c r="J41" s="31" t="n">
        <v>8</v>
      </c>
      <c r="K41" s="31" t="n">
        <v>17</v>
      </c>
      <c r="L41" s="31" t="n">
        <v>14</v>
      </c>
      <c r="M41" s="31" t="n">
        <v>14</v>
      </c>
      <c r="N41" s="31" t="n">
        <v>14</v>
      </c>
      <c r="O41" s="31" t="n">
        <v>18</v>
      </c>
      <c r="P41" s="31" t="n">
        <v>15</v>
      </c>
      <c r="Q41" s="31" t="n">
        <v>18</v>
      </c>
      <c r="R41" s="31" t="n">
        <v>6</v>
      </c>
      <c r="S41" s="31" t="n">
        <v>10</v>
      </c>
      <c r="T41" s="31" t="n">
        <v>4</v>
      </c>
      <c r="U41" s="31" t="n">
        <v>1</v>
      </c>
      <c r="V41" s="31" t="n">
        <v>3</v>
      </c>
      <c r="W41" s="31" t="n">
        <v>1</v>
      </c>
      <c r="X41" s="35" t="n">
        <v>0</v>
      </c>
      <c r="Y41" s="41"/>
    </row>
    <row r="42" customFormat="false" ht="9" hidden="false" customHeight="true" outlineLevel="0" collapsed="false">
      <c r="A42" s="32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41"/>
    </row>
    <row r="43" customFormat="false" ht="15.6" hidden="false" customHeight="false" outlineLevel="0" collapsed="false">
      <c r="A43" s="32"/>
      <c r="B43" s="30" t="s">
        <v>52</v>
      </c>
      <c r="C43" s="31" t="n">
        <v>483</v>
      </c>
      <c r="D43" s="31" t="n">
        <v>10</v>
      </c>
      <c r="E43" s="31" t="n">
        <v>13</v>
      </c>
      <c r="F43" s="31" t="n">
        <v>12</v>
      </c>
      <c r="G43" s="31" t="n">
        <v>25</v>
      </c>
      <c r="H43" s="31" t="n">
        <v>32</v>
      </c>
      <c r="I43" s="31" t="n">
        <v>33</v>
      </c>
      <c r="J43" s="31" t="n">
        <v>21</v>
      </c>
      <c r="K43" s="31" t="n">
        <v>37</v>
      </c>
      <c r="L43" s="31" t="n">
        <v>42</v>
      </c>
      <c r="M43" s="31" t="n">
        <v>43</v>
      </c>
      <c r="N43" s="31" t="n">
        <v>44</v>
      </c>
      <c r="O43" s="31" t="n">
        <v>31</v>
      </c>
      <c r="P43" s="31" t="n">
        <v>42</v>
      </c>
      <c r="Q43" s="31" t="n">
        <v>36</v>
      </c>
      <c r="R43" s="31" t="n">
        <v>23</v>
      </c>
      <c r="S43" s="31" t="n">
        <v>15</v>
      </c>
      <c r="T43" s="31" t="n">
        <v>15</v>
      </c>
      <c r="U43" s="31" t="n">
        <v>5</v>
      </c>
      <c r="V43" s="31" t="n">
        <v>3</v>
      </c>
      <c r="W43" s="31" t="n">
        <v>1</v>
      </c>
      <c r="X43" s="35" t="n">
        <v>0</v>
      </c>
      <c r="Y43" s="41"/>
    </row>
    <row r="44" customFormat="false" ht="15.6" hidden="false" customHeight="false" outlineLevel="0" collapsed="false">
      <c r="A44" s="32" t="s">
        <v>65</v>
      </c>
      <c r="B44" s="30" t="s">
        <v>54</v>
      </c>
      <c r="C44" s="31" t="n">
        <v>261</v>
      </c>
      <c r="D44" s="31" t="n">
        <v>5</v>
      </c>
      <c r="E44" s="31" t="n">
        <v>6</v>
      </c>
      <c r="F44" s="31" t="n">
        <v>8</v>
      </c>
      <c r="G44" s="31" t="n">
        <v>14</v>
      </c>
      <c r="H44" s="31" t="n">
        <v>17</v>
      </c>
      <c r="I44" s="31" t="n">
        <v>15</v>
      </c>
      <c r="J44" s="31" t="n">
        <v>13</v>
      </c>
      <c r="K44" s="31" t="n">
        <v>23</v>
      </c>
      <c r="L44" s="31" t="n">
        <v>27</v>
      </c>
      <c r="M44" s="31" t="n">
        <v>25</v>
      </c>
      <c r="N44" s="31" t="n">
        <v>24</v>
      </c>
      <c r="O44" s="31" t="n">
        <v>17</v>
      </c>
      <c r="P44" s="31" t="n">
        <v>24</v>
      </c>
      <c r="Q44" s="31" t="n">
        <v>15</v>
      </c>
      <c r="R44" s="31" t="n">
        <v>15</v>
      </c>
      <c r="S44" s="31" t="n">
        <v>4</v>
      </c>
      <c r="T44" s="31" t="n">
        <v>7</v>
      </c>
      <c r="U44" s="31" t="n">
        <v>2</v>
      </c>
      <c r="V44" s="35" t="n">
        <v>0</v>
      </c>
      <c r="W44" s="35" t="n">
        <v>0</v>
      </c>
      <c r="X44" s="35" t="n">
        <v>0</v>
      </c>
      <c r="Y44" s="41"/>
    </row>
    <row r="45" customFormat="false" ht="15.6" hidden="false" customHeight="false" outlineLevel="0" collapsed="false">
      <c r="A45" s="42"/>
      <c r="B45" s="30" t="s">
        <v>55</v>
      </c>
      <c r="C45" s="31" t="n">
        <v>222</v>
      </c>
      <c r="D45" s="31" t="n">
        <v>5</v>
      </c>
      <c r="E45" s="31" t="n">
        <v>7</v>
      </c>
      <c r="F45" s="31" t="n">
        <v>4</v>
      </c>
      <c r="G45" s="31" t="n">
        <v>11</v>
      </c>
      <c r="H45" s="31" t="n">
        <v>15</v>
      </c>
      <c r="I45" s="31" t="n">
        <v>18</v>
      </c>
      <c r="J45" s="31" t="n">
        <v>8</v>
      </c>
      <c r="K45" s="31" t="n">
        <v>14</v>
      </c>
      <c r="L45" s="31" t="n">
        <v>15</v>
      </c>
      <c r="M45" s="31" t="n">
        <v>18</v>
      </c>
      <c r="N45" s="31" t="n">
        <v>20</v>
      </c>
      <c r="O45" s="31" t="n">
        <v>14</v>
      </c>
      <c r="P45" s="31" t="n">
        <v>18</v>
      </c>
      <c r="Q45" s="31" t="n">
        <v>21</v>
      </c>
      <c r="R45" s="31" t="n">
        <v>8</v>
      </c>
      <c r="S45" s="31" t="n">
        <v>11</v>
      </c>
      <c r="T45" s="31" t="n">
        <v>8</v>
      </c>
      <c r="U45" s="31" t="n">
        <v>3</v>
      </c>
      <c r="V45" s="31" t="n">
        <v>3</v>
      </c>
      <c r="W45" s="31" t="n">
        <v>1</v>
      </c>
      <c r="X45" s="35" t="n">
        <v>0</v>
      </c>
      <c r="Y45" s="41"/>
    </row>
    <row r="46" customFormat="false" ht="9" hidden="false" customHeight="true" outlineLevel="0" collapsed="false">
      <c r="A46" s="43"/>
      <c r="B46" s="44"/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7"/>
      <c r="W46" s="46"/>
      <c r="X46" s="48"/>
      <c r="Y46" s="59"/>
    </row>
    <row r="47" customFormat="false" ht="16.2" hidden="false" customHeight="false" outlineLevel="0" collapsed="false">
      <c r="A47" s="49" t="s">
        <v>66</v>
      </c>
      <c r="C47" s="2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1"/>
      <c r="W47" s="50"/>
      <c r="X47" s="50"/>
      <c r="Y47" s="59"/>
    </row>
    <row r="48" customFormat="false" ht="16.2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8"/>
      <c r="W48" s="227"/>
      <c r="X48" s="227"/>
      <c r="Y48" s="59"/>
    </row>
  </sheetData>
  <mergeCells count="5">
    <mergeCell ref="A2:L2"/>
    <mergeCell ref="M2:X2"/>
    <mergeCell ref="W4:X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13" topLeftCell="O14" activePane="bottomRight" state="frozen"/>
      <selection pane="topLeft" activeCell="A1" activeCellId="0" sqref="A1"/>
      <selection pane="topRight" activeCell="O1" activeCellId="0" sqref="O1"/>
      <selection pane="bottomLeft" activeCell="A14" activeCellId="0" sqref="A14"/>
      <selection pane="bottomRight" activeCell="Y7" activeCellId="0" sqref="Y7"/>
    </sheetView>
  </sheetViews>
  <sheetFormatPr defaultColWidth="8.79296875" defaultRowHeight="16.2" zeroHeight="false" outlineLevelRow="0" outlineLevelCol="0"/>
  <cols>
    <col collapsed="false" customWidth="true" hidden="false" outlineLevel="0" max="1" min="1" style="224" width="8.09"/>
    <col collapsed="false" customWidth="true" hidden="false" outlineLevel="0" max="2" min="2" style="224" width="3.59"/>
    <col collapsed="false" customWidth="true" hidden="false" outlineLevel="0" max="3" min="3" style="224" width="11.49"/>
    <col collapsed="false" customWidth="true" hidden="false" outlineLevel="0" max="24" min="4" style="224" width="6.59"/>
    <col collapsed="false" customWidth="false" hidden="false" outlineLevel="0" max="257" min="25" style="224" width="8.79"/>
  </cols>
  <sheetData>
    <row r="1" s="128" customFormat="true" ht="12.6" hidden="false" customHeight="false" outlineLevel="0" collapsed="false">
      <c r="A1" s="229" t="s">
        <v>198</v>
      </c>
      <c r="B1" s="230"/>
      <c r="X1" s="231" t="s">
        <v>199</v>
      </c>
    </row>
    <row r="2" s="131" customFormat="true" ht="22.2" hidden="false" customHeight="false" outlineLevel="0" collapsed="false">
      <c r="A2" s="232"/>
      <c r="B2" s="233"/>
      <c r="C2" s="234" t="s">
        <v>2</v>
      </c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5" t="s">
        <v>3</v>
      </c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</row>
    <row r="3" s="128" customFormat="true" ht="12.6" hidden="false" customHeight="false" outlineLevel="0" collapsed="false">
      <c r="A3" s="229"/>
      <c r="B3" s="230"/>
    </row>
    <row r="4" s="128" customFormat="true" ht="14.4" hidden="false" customHeight="false" outlineLevel="0" collapsed="false">
      <c r="A4" s="229"/>
      <c r="B4" s="230"/>
      <c r="L4" s="236"/>
      <c r="U4" s="236"/>
      <c r="V4" s="237" t="s">
        <v>4</v>
      </c>
      <c r="W4" s="140" t="s">
        <v>112</v>
      </c>
      <c r="X4" s="140"/>
    </row>
    <row r="5" s="230" customFormat="true" ht="22.8" hidden="false" customHeight="false" outlineLevel="0" collapsed="false">
      <c r="A5" s="238" t="s">
        <v>200</v>
      </c>
      <c r="B5" s="238"/>
      <c r="C5" s="239" t="s">
        <v>7</v>
      </c>
      <c r="D5" s="240" t="s">
        <v>201</v>
      </c>
      <c r="E5" s="241" t="s">
        <v>202</v>
      </c>
      <c r="F5" s="241" t="s">
        <v>203</v>
      </c>
      <c r="G5" s="241" t="s">
        <v>204</v>
      </c>
      <c r="H5" s="241" t="s">
        <v>205</v>
      </c>
      <c r="I5" s="241" t="s">
        <v>206</v>
      </c>
      <c r="J5" s="241" t="s">
        <v>207</v>
      </c>
      <c r="K5" s="242" t="s">
        <v>208</v>
      </c>
      <c r="L5" s="242" t="s">
        <v>209</v>
      </c>
      <c r="M5" s="242" t="s">
        <v>210</v>
      </c>
      <c r="N5" s="241" t="s">
        <v>211</v>
      </c>
      <c r="O5" s="241" t="s">
        <v>212</v>
      </c>
      <c r="P5" s="241" t="s">
        <v>213</v>
      </c>
      <c r="Q5" s="241" t="s">
        <v>214</v>
      </c>
      <c r="R5" s="241" t="s">
        <v>215</v>
      </c>
      <c r="S5" s="241" t="s">
        <v>216</v>
      </c>
      <c r="T5" s="241" t="s">
        <v>217</v>
      </c>
      <c r="U5" s="242" t="s">
        <v>218</v>
      </c>
      <c r="V5" s="241" t="s">
        <v>219</v>
      </c>
      <c r="W5" s="241" t="s">
        <v>220</v>
      </c>
      <c r="X5" s="243" t="s">
        <v>221</v>
      </c>
      <c r="Y5" s="244"/>
    </row>
    <row r="6" s="229" customFormat="true" ht="12.6" hidden="false" customHeight="false" outlineLevel="0" collapsed="false">
      <c r="A6" s="154"/>
      <c r="B6" s="154"/>
      <c r="C6" s="245"/>
      <c r="D6" s="245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6"/>
      <c r="U6" s="246"/>
      <c r="V6" s="246"/>
      <c r="W6" s="246"/>
      <c r="X6" s="247"/>
    </row>
    <row r="7" s="229" customFormat="true" ht="28.2" hidden="false" customHeight="false" outlineLevel="0" collapsed="false">
      <c r="A7" s="248" t="s">
        <v>29</v>
      </c>
      <c r="B7" s="248"/>
      <c r="C7" s="249" t="s">
        <v>30</v>
      </c>
      <c r="D7" s="250" t="s">
        <v>31</v>
      </c>
      <c r="E7" s="250" t="s">
        <v>32</v>
      </c>
      <c r="F7" s="250" t="s">
        <v>33</v>
      </c>
      <c r="G7" s="250" t="s">
        <v>34</v>
      </c>
      <c r="H7" s="250" t="s">
        <v>35</v>
      </c>
      <c r="I7" s="250" t="s">
        <v>36</v>
      </c>
      <c r="J7" s="250" t="s">
        <v>37</v>
      </c>
      <c r="K7" s="251" t="s">
        <v>38</v>
      </c>
      <c r="L7" s="251" t="s">
        <v>39</v>
      </c>
      <c r="M7" s="251" t="s">
        <v>40</v>
      </c>
      <c r="N7" s="250" t="s">
        <v>41</v>
      </c>
      <c r="O7" s="250" t="s">
        <v>42</v>
      </c>
      <c r="P7" s="250" t="s">
        <v>43</v>
      </c>
      <c r="Q7" s="250" t="s">
        <v>44</v>
      </c>
      <c r="R7" s="250" t="s">
        <v>45</v>
      </c>
      <c r="S7" s="250" t="s">
        <v>46</v>
      </c>
      <c r="T7" s="250" t="s">
        <v>47</v>
      </c>
      <c r="U7" s="250" t="s">
        <v>48</v>
      </c>
      <c r="V7" s="250" t="s">
        <v>49</v>
      </c>
      <c r="W7" s="250" t="s">
        <v>50</v>
      </c>
      <c r="X7" s="252" t="s">
        <v>51</v>
      </c>
    </row>
    <row r="8" s="229" customFormat="true" ht="13.8" hidden="false" customHeight="false" outlineLevel="0" collapsed="false">
      <c r="A8" s="253" t="s">
        <v>222</v>
      </c>
      <c r="B8" s="154" t="s">
        <v>54</v>
      </c>
      <c r="C8" s="254" t="n">
        <v>5181</v>
      </c>
      <c r="D8" s="254" t="n">
        <v>253</v>
      </c>
      <c r="E8" s="254" t="n">
        <v>251</v>
      </c>
      <c r="F8" s="254" t="n">
        <v>281</v>
      </c>
      <c r="G8" s="254" t="n">
        <v>264</v>
      </c>
      <c r="H8" s="254" t="n">
        <v>303</v>
      </c>
      <c r="I8" s="254" t="n">
        <v>448</v>
      </c>
      <c r="J8" s="254" t="n">
        <v>453</v>
      </c>
      <c r="K8" s="254" t="n">
        <v>436</v>
      </c>
      <c r="L8" s="254" t="n">
        <v>452</v>
      </c>
      <c r="M8" s="254" t="n">
        <v>376</v>
      </c>
      <c r="N8" s="254" t="n">
        <v>354</v>
      </c>
      <c r="O8" s="254" t="n">
        <v>287</v>
      </c>
      <c r="P8" s="254" t="n">
        <v>210</v>
      </c>
      <c r="Q8" s="254" t="n">
        <v>215</v>
      </c>
      <c r="R8" s="254" t="n">
        <v>188</v>
      </c>
      <c r="S8" s="254" t="n">
        <v>186</v>
      </c>
      <c r="T8" s="254" t="n">
        <v>146</v>
      </c>
      <c r="U8" s="254" t="n">
        <v>53</v>
      </c>
      <c r="V8" s="254" t="n">
        <v>18</v>
      </c>
      <c r="W8" s="254" t="n">
        <v>7</v>
      </c>
      <c r="X8" s="255" t="n">
        <v>0</v>
      </c>
    </row>
    <row r="9" s="229" customFormat="true" ht="13.8" hidden="false" customHeight="false" outlineLevel="0" collapsed="false">
      <c r="A9" s="253"/>
      <c r="B9" s="154" t="s">
        <v>55</v>
      </c>
      <c r="C9" s="254" t="n">
        <v>4469</v>
      </c>
      <c r="D9" s="254" t="n">
        <v>200</v>
      </c>
      <c r="E9" s="254" t="n">
        <v>245</v>
      </c>
      <c r="F9" s="254" t="n">
        <v>247</v>
      </c>
      <c r="G9" s="254" t="n">
        <v>255</v>
      </c>
      <c r="H9" s="254" t="n">
        <v>293</v>
      </c>
      <c r="I9" s="254" t="n">
        <v>374</v>
      </c>
      <c r="J9" s="254" t="n">
        <v>325</v>
      </c>
      <c r="K9" s="254" t="n">
        <v>299</v>
      </c>
      <c r="L9" s="254" t="n">
        <v>288</v>
      </c>
      <c r="M9" s="254" t="n">
        <v>299</v>
      </c>
      <c r="N9" s="254" t="n">
        <v>311</v>
      </c>
      <c r="O9" s="254" t="n">
        <v>320</v>
      </c>
      <c r="P9" s="254" t="n">
        <v>213</v>
      </c>
      <c r="Q9" s="254" t="n">
        <v>239</v>
      </c>
      <c r="R9" s="254" t="n">
        <v>223</v>
      </c>
      <c r="S9" s="254" t="n">
        <v>171</v>
      </c>
      <c r="T9" s="254" t="n">
        <v>100</v>
      </c>
      <c r="U9" s="254" t="n">
        <v>50</v>
      </c>
      <c r="V9" s="254" t="n">
        <v>14</v>
      </c>
      <c r="W9" s="254" t="n">
        <v>3</v>
      </c>
      <c r="X9" s="255" t="n">
        <v>0</v>
      </c>
      <c r="Y9" s="255"/>
    </row>
    <row r="10" s="229" customFormat="true" ht="13.8" hidden="false" customHeight="false" outlineLevel="0" collapsed="false">
      <c r="A10" s="256"/>
      <c r="B10" s="253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5"/>
      <c r="X10" s="257"/>
    </row>
    <row r="11" s="229" customFormat="true" ht="13.8" hidden="false" customHeight="false" outlineLevel="0" collapsed="false">
      <c r="A11" s="253"/>
      <c r="B11" s="154" t="s">
        <v>52</v>
      </c>
      <c r="C11" s="254" t="n">
        <f aca="false">C12+C13</f>
        <v>9478</v>
      </c>
      <c r="D11" s="254" t="n">
        <f aca="false">D12+D13</f>
        <v>410</v>
      </c>
      <c r="E11" s="254" t="n">
        <f aca="false">E12+E13</f>
        <v>470</v>
      </c>
      <c r="F11" s="254" t="n">
        <f aca="false">F12+F13</f>
        <v>492</v>
      </c>
      <c r="G11" s="254" t="n">
        <f aca="false">G12+G13</f>
        <v>557</v>
      </c>
      <c r="H11" s="254" t="n">
        <f aca="false">H12+H13</f>
        <v>522</v>
      </c>
      <c r="I11" s="254" t="n">
        <f aca="false">I12+I13</f>
        <v>787</v>
      </c>
      <c r="J11" s="254" t="n">
        <f aca="false">J12+J13</f>
        <v>779</v>
      </c>
      <c r="K11" s="254" t="n">
        <f aca="false">K12+K13</f>
        <v>735</v>
      </c>
      <c r="L11" s="254" t="n">
        <f aca="false">L12+L13</f>
        <v>701</v>
      </c>
      <c r="M11" s="254" t="n">
        <f aca="false">M12+M13</f>
        <v>705</v>
      </c>
      <c r="N11" s="254" t="n">
        <f aca="false">N12+N13</f>
        <v>676</v>
      </c>
      <c r="O11" s="254" t="n">
        <f aca="false">O12+O13</f>
        <v>615</v>
      </c>
      <c r="P11" s="254" t="n">
        <f aca="false">P12+P13</f>
        <v>418</v>
      </c>
      <c r="Q11" s="254" t="n">
        <f aca="false">Q12+Q13</f>
        <v>448</v>
      </c>
      <c r="R11" s="254" t="n">
        <f aca="false">R12+R13</f>
        <v>416</v>
      </c>
      <c r="S11" s="254" t="n">
        <f aca="false">S12+S13</f>
        <v>351</v>
      </c>
      <c r="T11" s="254" t="n">
        <f aca="false">T12+T13</f>
        <v>237</v>
      </c>
      <c r="U11" s="254" t="n">
        <f aca="false">U12+U13</f>
        <v>118</v>
      </c>
      <c r="V11" s="254" t="n">
        <f aca="false">V12+V13</f>
        <v>29</v>
      </c>
      <c r="W11" s="254" t="n">
        <f aca="false">W12+W13</f>
        <v>10</v>
      </c>
      <c r="X11" s="257" t="n">
        <f aca="false">X12+X13</f>
        <v>2</v>
      </c>
    </row>
    <row r="12" s="229" customFormat="true" ht="13.8" hidden="false" customHeight="false" outlineLevel="0" collapsed="false">
      <c r="A12" s="253" t="s">
        <v>223</v>
      </c>
      <c r="B12" s="154" t="s">
        <v>54</v>
      </c>
      <c r="C12" s="254" t="n">
        <v>5067</v>
      </c>
      <c r="D12" s="254" t="n">
        <v>231</v>
      </c>
      <c r="E12" s="254" t="n">
        <v>239</v>
      </c>
      <c r="F12" s="254" t="n">
        <v>248</v>
      </c>
      <c r="G12" s="254" t="n">
        <v>290</v>
      </c>
      <c r="H12" s="254" t="n">
        <v>266</v>
      </c>
      <c r="I12" s="254" t="n">
        <v>420</v>
      </c>
      <c r="J12" s="254" t="n">
        <v>453</v>
      </c>
      <c r="K12" s="254" t="n">
        <v>439</v>
      </c>
      <c r="L12" s="254" t="n">
        <v>410</v>
      </c>
      <c r="M12" s="254" t="n">
        <v>413</v>
      </c>
      <c r="N12" s="254" t="n">
        <v>356</v>
      </c>
      <c r="O12" s="254" t="n">
        <v>288</v>
      </c>
      <c r="P12" s="254" t="n">
        <v>209</v>
      </c>
      <c r="Q12" s="254" t="n">
        <v>224</v>
      </c>
      <c r="R12" s="254" t="n">
        <v>191</v>
      </c>
      <c r="S12" s="254" t="n">
        <v>174</v>
      </c>
      <c r="T12" s="254" t="n">
        <v>142</v>
      </c>
      <c r="U12" s="254" t="n">
        <v>54</v>
      </c>
      <c r="V12" s="254" t="n">
        <v>13</v>
      </c>
      <c r="W12" s="254" t="n">
        <v>7</v>
      </c>
      <c r="X12" s="255" t="n">
        <v>0</v>
      </c>
    </row>
    <row r="13" s="229" customFormat="true" ht="13.8" hidden="false" customHeight="false" outlineLevel="0" collapsed="false">
      <c r="A13" s="253"/>
      <c r="B13" s="154" t="s">
        <v>55</v>
      </c>
      <c r="C13" s="254" t="n">
        <v>4411</v>
      </c>
      <c r="D13" s="254" t="n">
        <v>179</v>
      </c>
      <c r="E13" s="254" t="n">
        <v>231</v>
      </c>
      <c r="F13" s="254" t="n">
        <v>244</v>
      </c>
      <c r="G13" s="254" t="n">
        <v>267</v>
      </c>
      <c r="H13" s="254" t="n">
        <v>256</v>
      </c>
      <c r="I13" s="254" t="n">
        <v>367</v>
      </c>
      <c r="J13" s="254" t="n">
        <v>326</v>
      </c>
      <c r="K13" s="254" t="n">
        <v>296</v>
      </c>
      <c r="L13" s="254" t="n">
        <v>291</v>
      </c>
      <c r="M13" s="254" t="n">
        <v>292</v>
      </c>
      <c r="N13" s="254" t="n">
        <v>320</v>
      </c>
      <c r="O13" s="254" t="n">
        <v>327</v>
      </c>
      <c r="P13" s="254" t="n">
        <v>209</v>
      </c>
      <c r="Q13" s="254" t="n">
        <v>224</v>
      </c>
      <c r="R13" s="254" t="n">
        <v>225</v>
      </c>
      <c r="S13" s="254" t="n">
        <v>177</v>
      </c>
      <c r="T13" s="254" t="n">
        <v>95</v>
      </c>
      <c r="U13" s="254" t="n">
        <v>64</v>
      </c>
      <c r="V13" s="254" t="n">
        <v>16</v>
      </c>
      <c r="W13" s="254" t="n">
        <v>3</v>
      </c>
      <c r="X13" s="257" t="n">
        <v>2</v>
      </c>
    </row>
    <row r="14" s="229" customFormat="true" ht="13.8" hidden="false" customHeight="false" outlineLevel="0" collapsed="false">
      <c r="A14" s="256"/>
      <c r="B14" s="253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5"/>
      <c r="X14" s="257"/>
    </row>
    <row r="15" s="229" customFormat="true" ht="13.8" hidden="false" customHeight="false" outlineLevel="0" collapsed="false">
      <c r="A15" s="253"/>
      <c r="B15" s="154" t="s">
        <v>52</v>
      </c>
      <c r="C15" s="254" t="n">
        <f aca="false">C16+C17</f>
        <v>9366</v>
      </c>
      <c r="D15" s="254" t="n">
        <f aca="false">D16+D17</f>
        <v>371</v>
      </c>
      <c r="E15" s="254" t="n">
        <f aca="false">E16+E17</f>
        <v>455</v>
      </c>
      <c r="F15" s="254" t="n">
        <f aca="false">F16+F17</f>
        <v>492</v>
      </c>
      <c r="G15" s="254" t="n">
        <f aca="false">G16+G17</f>
        <v>545</v>
      </c>
      <c r="H15" s="254" t="n">
        <f aca="false">H16+H17</f>
        <v>499</v>
      </c>
      <c r="I15" s="254" t="n">
        <f aca="false">I16+I17</f>
        <v>728</v>
      </c>
      <c r="J15" s="254" t="n">
        <f aca="false">J16+J17</f>
        <v>769</v>
      </c>
      <c r="K15" s="254" t="n">
        <f aca="false">K16+K17</f>
        <v>734</v>
      </c>
      <c r="L15" s="254" t="n">
        <f aca="false">L16+L17</f>
        <v>661</v>
      </c>
      <c r="M15" s="254" t="n">
        <f aca="false">M16+M17</f>
        <v>734</v>
      </c>
      <c r="N15" s="254" t="n">
        <f aca="false">N16+N17</f>
        <v>689</v>
      </c>
      <c r="O15" s="254" t="n">
        <f aca="false">O16+O17</f>
        <v>630</v>
      </c>
      <c r="P15" s="254" t="n">
        <f aca="false">P16+P17</f>
        <v>439</v>
      </c>
      <c r="Q15" s="254" t="n">
        <f aca="false">Q16+Q17</f>
        <v>426</v>
      </c>
      <c r="R15" s="254" t="n">
        <f aca="false">R16+R17</f>
        <v>429</v>
      </c>
      <c r="S15" s="254" t="n">
        <f aca="false">S16+S17</f>
        <v>364</v>
      </c>
      <c r="T15" s="254" t="n">
        <f aca="false">T16+T17</f>
        <v>229</v>
      </c>
      <c r="U15" s="254" t="n">
        <f aca="false">U16+U17</f>
        <v>127</v>
      </c>
      <c r="V15" s="254" t="n">
        <f aca="false">V16+V17</f>
        <v>33</v>
      </c>
      <c r="W15" s="254" t="n">
        <f aca="false">W16+W17</f>
        <v>8</v>
      </c>
      <c r="X15" s="257" t="n">
        <f aca="false">X16+X17</f>
        <v>4</v>
      </c>
    </row>
    <row r="16" s="229" customFormat="true" ht="13.8" hidden="false" customHeight="false" outlineLevel="0" collapsed="false">
      <c r="A16" s="253" t="s">
        <v>224</v>
      </c>
      <c r="B16" s="154" t="s">
        <v>54</v>
      </c>
      <c r="C16" s="254" t="n">
        <v>4999</v>
      </c>
      <c r="D16" s="254" t="n">
        <v>209</v>
      </c>
      <c r="E16" s="254" t="n">
        <v>231</v>
      </c>
      <c r="F16" s="254" t="n">
        <v>257</v>
      </c>
      <c r="G16" s="254" t="n">
        <v>269</v>
      </c>
      <c r="H16" s="254" t="n">
        <v>259</v>
      </c>
      <c r="I16" s="254" t="n">
        <v>392</v>
      </c>
      <c r="J16" s="254" t="n">
        <v>432</v>
      </c>
      <c r="K16" s="254" t="n">
        <v>436</v>
      </c>
      <c r="L16" s="254" t="n">
        <v>384</v>
      </c>
      <c r="M16" s="254" t="n">
        <v>440</v>
      </c>
      <c r="N16" s="254" t="n">
        <v>357</v>
      </c>
      <c r="O16" s="254" t="n">
        <v>296</v>
      </c>
      <c r="P16" s="254" t="n">
        <v>242</v>
      </c>
      <c r="Q16" s="254" t="n">
        <v>203</v>
      </c>
      <c r="R16" s="254" t="n">
        <v>196</v>
      </c>
      <c r="S16" s="254" t="n">
        <v>179</v>
      </c>
      <c r="T16" s="254" t="n">
        <v>138</v>
      </c>
      <c r="U16" s="254" t="n">
        <v>58</v>
      </c>
      <c r="V16" s="254" t="n">
        <v>15</v>
      </c>
      <c r="W16" s="254" t="n">
        <v>4</v>
      </c>
      <c r="X16" s="257" t="n">
        <v>2</v>
      </c>
    </row>
    <row r="17" s="229" customFormat="true" ht="13.8" hidden="false" customHeight="false" outlineLevel="0" collapsed="false">
      <c r="A17" s="253"/>
      <c r="B17" s="154" t="s">
        <v>55</v>
      </c>
      <c r="C17" s="254" t="n">
        <v>4367</v>
      </c>
      <c r="D17" s="254" t="n">
        <v>162</v>
      </c>
      <c r="E17" s="254" t="n">
        <v>224</v>
      </c>
      <c r="F17" s="254" t="n">
        <v>235</v>
      </c>
      <c r="G17" s="254" t="n">
        <v>276</v>
      </c>
      <c r="H17" s="254" t="n">
        <v>240</v>
      </c>
      <c r="I17" s="254" t="n">
        <v>336</v>
      </c>
      <c r="J17" s="254" t="n">
        <v>337</v>
      </c>
      <c r="K17" s="254" t="n">
        <v>298</v>
      </c>
      <c r="L17" s="254" t="n">
        <v>277</v>
      </c>
      <c r="M17" s="254" t="n">
        <v>294</v>
      </c>
      <c r="N17" s="254" t="n">
        <v>332</v>
      </c>
      <c r="O17" s="254" t="n">
        <v>334</v>
      </c>
      <c r="P17" s="254" t="n">
        <v>197</v>
      </c>
      <c r="Q17" s="254" t="n">
        <v>223</v>
      </c>
      <c r="R17" s="254" t="n">
        <v>233</v>
      </c>
      <c r="S17" s="254" t="n">
        <v>185</v>
      </c>
      <c r="T17" s="254" t="n">
        <v>91</v>
      </c>
      <c r="U17" s="254" t="n">
        <v>69</v>
      </c>
      <c r="V17" s="254" t="n">
        <v>18</v>
      </c>
      <c r="W17" s="254" t="n">
        <v>4</v>
      </c>
      <c r="X17" s="257" t="n">
        <v>2</v>
      </c>
    </row>
    <row r="18" s="229" customFormat="true" ht="13.8" hidden="false" customHeight="false" outlineLevel="0" collapsed="false">
      <c r="A18" s="253"/>
      <c r="B18" s="253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7"/>
    </row>
    <row r="19" s="229" customFormat="true" ht="13.8" hidden="false" customHeight="false" outlineLevel="0" collapsed="false">
      <c r="A19" s="253"/>
      <c r="B19" s="154" t="s">
        <v>52</v>
      </c>
      <c r="C19" s="254" t="n">
        <f aca="false">C20+C21</f>
        <v>9356</v>
      </c>
      <c r="D19" s="254" t="n">
        <f aca="false">D20+D21</f>
        <v>356</v>
      </c>
      <c r="E19" s="254" t="n">
        <f aca="false">E20+E21</f>
        <v>461</v>
      </c>
      <c r="F19" s="254" t="n">
        <f aca="false">F20+F21</f>
        <v>486</v>
      </c>
      <c r="G19" s="254" t="n">
        <f aca="false">G20+G21</f>
        <v>558</v>
      </c>
      <c r="H19" s="254" t="n">
        <f aca="false">H20+H21</f>
        <v>482</v>
      </c>
      <c r="I19" s="254" t="n">
        <f aca="false">I20+I21</f>
        <v>701</v>
      </c>
      <c r="J19" s="254" t="n">
        <f aca="false">J20+J21</f>
        <v>763</v>
      </c>
      <c r="K19" s="254" t="n">
        <f aca="false">K20+K21</f>
        <v>733</v>
      </c>
      <c r="L19" s="254" t="n">
        <f aca="false">L20+L21</f>
        <v>660</v>
      </c>
      <c r="M19" s="254" t="n">
        <f aca="false">M20+M21</f>
        <v>727</v>
      </c>
      <c r="N19" s="254" t="n">
        <f aca="false">N20+N21</f>
        <v>699</v>
      </c>
      <c r="O19" s="254" t="n">
        <f aca="false">O20+O21</f>
        <v>622</v>
      </c>
      <c r="P19" s="254" t="n">
        <f aca="false">P20+P21</f>
        <v>477</v>
      </c>
      <c r="Q19" s="254" t="n">
        <f aca="false">Q20+Q21</f>
        <v>435</v>
      </c>
      <c r="R19" s="254" t="n">
        <f aca="false">R20+R21</f>
        <v>426</v>
      </c>
      <c r="S19" s="254" t="n">
        <f aca="false">S20+S21</f>
        <v>338</v>
      </c>
      <c r="T19" s="254" t="n">
        <f aca="false">T20+T21</f>
        <v>257</v>
      </c>
      <c r="U19" s="254" t="n">
        <f aca="false">U20+U21</f>
        <v>127</v>
      </c>
      <c r="V19" s="254" t="n">
        <f aca="false">V20+V21</f>
        <v>36</v>
      </c>
      <c r="W19" s="254" t="n">
        <f aca="false">W20+W21</f>
        <v>8</v>
      </c>
      <c r="X19" s="257" t="n">
        <f aca="false">X20+X21</f>
        <v>4</v>
      </c>
    </row>
    <row r="20" s="229" customFormat="true" ht="13.8" hidden="false" customHeight="false" outlineLevel="0" collapsed="false">
      <c r="A20" s="253" t="s">
        <v>225</v>
      </c>
      <c r="B20" s="154" t="s">
        <v>54</v>
      </c>
      <c r="C20" s="254" t="n">
        <v>4970</v>
      </c>
      <c r="D20" s="254" t="n">
        <v>197</v>
      </c>
      <c r="E20" s="254" t="n">
        <v>240</v>
      </c>
      <c r="F20" s="254" t="n">
        <v>242</v>
      </c>
      <c r="G20" s="254" t="n">
        <v>295</v>
      </c>
      <c r="H20" s="254" t="n">
        <v>251</v>
      </c>
      <c r="I20" s="254" t="n">
        <v>358</v>
      </c>
      <c r="J20" s="254" t="n">
        <v>428</v>
      </c>
      <c r="K20" s="254" t="n">
        <v>442</v>
      </c>
      <c r="L20" s="254" t="n">
        <v>385</v>
      </c>
      <c r="M20" s="254" t="n">
        <v>419</v>
      </c>
      <c r="N20" s="254" t="n">
        <v>366</v>
      </c>
      <c r="O20" s="254" t="n">
        <v>304</v>
      </c>
      <c r="P20" s="254" t="n">
        <v>240</v>
      </c>
      <c r="Q20" s="254" t="n">
        <v>217</v>
      </c>
      <c r="R20" s="254" t="n">
        <v>194</v>
      </c>
      <c r="S20" s="254" t="n">
        <v>163</v>
      </c>
      <c r="T20" s="254" t="n">
        <v>143</v>
      </c>
      <c r="U20" s="254" t="n">
        <v>66</v>
      </c>
      <c r="V20" s="254" t="n">
        <v>15</v>
      </c>
      <c r="W20" s="254" t="n">
        <v>3</v>
      </c>
      <c r="X20" s="257" t="n">
        <v>2</v>
      </c>
    </row>
    <row r="21" s="229" customFormat="true" ht="13.8" hidden="false" customHeight="false" outlineLevel="0" collapsed="false">
      <c r="A21" s="253"/>
      <c r="B21" s="154" t="s">
        <v>55</v>
      </c>
      <c r="C21" s="254" t="n">
        <v>4386</v>
      </c>
      <c r="D21" s="254" t="n">
        <v>159</v>
      </c>
      <c r="E21" s="254" t="n">
        <v>221</v>
      </c>
      <c r="F21" s="254" t="n">
        <v>244</v>
      </c>
      <c r="G21" s="254" t="n">
        <v>263</v>
      </c>
      <c r="H21" s="254" t="n">
        <v>231</v>
      </c>
      <c r="I21" s="254" t="n">
        <v>343</v>
      </c>
      <c r="J21" s="254" t="n">
        <v>335</v>
      </c>
      <c r="K21" s="254" t="n">
        <v>291</v>
      </c>
      <c r="L21" s="254" t="n">
        <v>275</v>
      </c>
      <c r="M21" s="254" t="n">
        <v>308</v>
      </c>
      <c r="N21" s="254" t="n">
        <v>333</v>
      </c>
      <c r="O21" s="254" t="n">
        <v>318</v>
      </c>
      <c r="P21" s="254" t="n">
        <v>237</v>
      </c>
      <c r="Q21" s="254" t="n">
        <v>218</v>
      </c>
      <c r="R21" s="254" t="n">
        <v>232</v>
      </c>
      <c r="S21" s="254" t="n">
        <v>175</v>
      </c>
      <c r="T21" s="254" t="n">
        <v>114</v>
      </c>
      <c r="U21" s="254" t="n">
        <v>61</v>
      </c>
      <c r="V21" s="254" t="n">
        <v>21</v>
      </c>
      <c r="W21" s="254" t="n">
        <v>5</v>
      </c>
      <c r="X21" s="257" t="n">
        <v>2</v>
      </c>
    </row>
    <row r="22" s="229" customFormat="true" ht="13.8" hidden="false" customHeight="false" outlineLevel="0" collapsed="false">
      <c r="A22" s="253"/>
      <c r="B22" s="258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7"/>
    </row>
    <row r="23" s="229" customFormat="true" ht="13.8" hidden="false" customHeight="false" outlineLevel="0" collapsed="false">
      <c r="A23" s="253"/>
      <c r="B23" s="259" t="s">
        <v>52</v>
      </c>
      <c r="C23" s="254" t="n">
        <f aca="false">C24+C25</f>
        <v>9012</v>
      </c>
      <c r="D23" s="254" t="n">
        <f aca="false">D24+D25</f>
        <v>289</v>
      </c>
      <c r="E23" s="254" t="n">
        <f aca="false">E24+E25</f>
        <v>382</v>
      </c>
      <c r="F23" s="254" t="n">
        <f aca="false">F24+F25</f>
        <v>441</v>
      </c>
      <c r="G23" s="254" t="n">
        <f aca="false">G24+G25</f>
        <v>528</v>
      </c>
      <c r="H23" s="254" t="n">
        <f aca="false">H24+H25</f>
        <v>500</v>
      </c>
      <c r="I23" s="254" t="n">
        <f aca="false">I24+I25</f>
        <v>557</v>
      </c>
      <c r="J23" s="254" t="n">
        <f aca="false">J24+J25</f>
        <v>698</v>
      </c>
      <c r="K23" s="254" t="n">
        <f aca="false">K24+K25</f>
        <v>703</v>
      </c>
      <c r="L23" s="254" t="n">
        <f aca="false">L24+L25</f>
        <v>684</v>
      </c>
      <c r="M23" s="254" t="n">
        <f aca="false">M24+M25</f>
        <v>713</v>
      </c>
      <c r="N23" s="254" t="n">
        <f aca="false">N24+N25</f>
        <v>657</v>
      </c>
      <c r="O23" s="254" t="n">
        <f aca="false">O24+O25</f>
        <v>666</v>
      </c>
      <c r="P23" s="254" t="n">
        <f aca="false">P24+P25</f>
        <v>594</v>
      </c>
      <c r="Q23" s="254" t="n">
        <f aca="false">Q24+Q25</f>
        <v>395</v>
      </c>
      <c r="R23" s="254" t="n">
        <f aca="false">R24+R25</f>
        <v>394</v>
      </c>
      <c r="S23" s="254" t="n">
        <f aca="false">S24+S25</f>
        <v>351</v>
      </c>
      <c r="T23" s="254" t="n">
        <f aca="false">T24+T25</f>
        <v>247</v>
      </c>
      <c r="U23" s="254" t="n">
        <f aca="false">U24+U25</f>
        <v>153</v>
      </c>
      <c r="V23" s="254" t="n">
        <f aca="false">V24+V25</f>
        <v>49</v>
      </c>
      <c r="W23" s="254" t="n">
        <f aca="false">W24+W25</f>
        <v>8</v>
      </c>
      <c r="X23" s="257" t="n">
        <f aca="false">X24+X25</f>
        <v>3</v>
      </c>
    </row>
    <row r="24" s="229" customFormat="true" ht="13.8" hidden="false" customHeight="false" outlineLevel="0" collapsed="false">
      <c r="A24" s="253" t="s">
        <v>226</v>
      </c>
      <c r="B24" s="259" t="s">
        <v>54</v>
      </c>
      <c r="C24" s="254" t="n">
        <v>4758</v>
      </c>
      <c r="D24" s="254" t="n">
        <v>153</v>
      </c>
      <c r="E24" s="254" t="n">
        <v>227</v>
      </c>
      <c r="F24" s="254" t="n">
        <v>212</v>
      </c>
      <c r="G24" s="254" t="n">
        <v>276</v>
      </c>
      <c r="H24" s="254" t="n">
        <v>257</v>
      </c>
      <c r="I24" s="254" t="n">
        <v>286</v>
      </c>
      <c r="J24" s="254" t="n">
        <v>377</v>
      </c>
      <c r="K24" s="254" t="n">
        <v>397</v>
      </c>
      <c r="L24" s="254" t="n">
        <v>401</v>
      </c>
      <c r="M24" s="254" t="n">
        <v>413</v>
      </c>
      <c r="N24" s="254" t="n">
        <v>363</v>
      </c>
      <c r="O24" s="254" t="n">
        <v>346</v>
      </c>
      <c r="P24" s="254" t="n">
        <v>281</v>
      </c>
      <c r="Q24" s="254" t="n">
        <v>192</v>
      </c>
      <c r="R24" s="254" t="n">
        <v>182</v>
      </c>
      <c r="S24" s="254" t="n">
        <v>158</v>
      </c>
      <c r="T24" s="254" t="n">
        <v>121</v>
      </c>
      <c r="U24" s="254" t="n">
        <v>91</v>
      </c>
      <c r="V24" s="254" t="n">
        <v>20</v>
      </c>
      <c r="W24" s="254" t="n">
        <v>3</v>
      </c>
      <c r="X24" s="257" t="n">
        <v>2</v>
      </c>
    </row>
    <row r="25" s="229" customFormat="true" ht="13.8" hidden="false" customHeight="false" outlineLevel="0" collapsed="false">
      <c r="A25" s="253"/>
      <c r="B25" s="259" t="s">
        <v>55</v>
      </c>
      <c r="C25" s="254" t="n">
        <v>4254</v>
      </c>
      <c r="D25" s="254" t="n">
        <v>136</v>
      </c>
      <c r="E25" s="254" t="n">
        <v>155</v>
      </c>
      <c r="F25" s="254" t="n">
        <v>229</v>
      </c>
      <c r="G25" s="254" t="n">
        <v>252</v>
      </c>
      <c r="H25" s="254" t="n">
        <v>243</v>
      </c>
      <c r="I25" s="254" t="n">
        <v>271</v>
      </c>
      <c r="J25" s="254" t="n">
        <v>321</v>
      </c>
      <c r="K25" s="254" t="n">
        <v>306</v>
      </c>
      <c r="L25" s="254" t="n">
        <v>283</v>
      </c>
      <c r="M25" s="254" t="n">
        <v>300</v>
      </c>
      <c r="N25" s="254" t="n">
        <v>294</v>
      </c>
      <c r="O25" s="254" t="n">
        <v>320</v>
      </c>
      <c r="P25" s="254" t="n">
        <v>313</v>
      </c>
      <c r="Q25" s="254" t="n">
        <v>203</v>
      </c>
      <c r="R25" s="254" t="n">
        <v>212</v>
      </c>
      <c r="S25" s="254" t="n">
        <v>193</v>
      </c>
      <c r="T25" s="254" t="n">
        <v>126</v>
      </c>
      <c r="U25" s="254" t="n">
        <v>62</v>
      </c>
      <c r="V25" s="254" t="n">
        <v>29</v>
      </c>
      <c r="W25" s="254" t="n">
        <v>5</v>
      </c>
      <c r="X25" s="257" t="n">
        <v>1</v>
      </c>
    </row>
    <row r="26" s="229" customFormat="true" ht="13.8" hidden="false" customHeight="false" outlineLevel="0" collapsed="false">
      <c r="A26" s="253"/>
      <c r="B26" s="258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7"/>
    </row>
    <row r="27" s="229" customFormat="true" ht="13.8" hidden="false" customHeight="false" outlineLevel="0" collapsed="false">
      <c r="A27" s="253"/>
      <c r="B27" s="259" t="s">
        <v>52</v>
      </c>
      <c r="C27" s="254" t="n">
        <f aca="false">C28+C29</f>
        <v>8824</v>
      </c>
      <c r="D27" s="254" t="n">
        <f aca="false">D28+D29</f>
        <v>269</v>
      </c>
      <c r="E27" s="254" t="n">
        <f aca="false">E28+E29</f>
        <v>347</v>
      </c>
      <c r="F27" s="254" t="n">
        <f aca="false">F28+F29</f>
        <v>430</v>
      </c>
      <c r="G27" s="254" t="n">
        <f aca="false">G28+G29</f>
        <v>515</v>
      </c>
      <c r="H27" s="254" t="n">
        <f aca="false">H28+H29</f>
        <v>519</v>
      </c>
      <c r="I27" s="254" t="n">
        <f aca="false">I28+I29</f>
        <v>483</v>
      </c>
      <c r="J27" s="254" t="n">
        <f aca="false">J28+J29</f>
        <v>663</v>
      </c>
      <c r="K27" s="254" t="n">
        <f aca="false">K28+K29</f>
        <v>670</v>
      </c>
      <c r="L27" s="254" t="n">
        <f aca="false">L28+L29</f>
        <v>694</v>
      </c>
      <c r="M27" s="254" t="n">
        <f aca="false">M28+M29</f>
        <v>676</v>
      </c>
      <c r="N27" s="254" t="n">
        <f aca="false">N28+N29</f>
        <v>688</v>
      </c>
      <c r="O27" s="254" t="n">
        <f aca="false">O28+O29</f>
        <v>682</v>
      </c>
      <c r="P27" s="254" t="n">
        <f aca="false">P28+P29</f>
        <v>598</v>
      </c>
      <c r="Q27" s="254" t="n">
        <f aca="false">Q28+Q29</f>
        <v>378</v>
      </c>
      <c r="R27" s="254" t="n">
        <f aca="false">R28+R29</f>
        <v>393</v>
      </c>
      <c r="S27" s="254" t="n">
        <f aca="false">S28+S29</f>
        <v>352</v>
      </c>
      <c r="T27" s="254" t="n">
        <f aca="false">T28+T29</f>
        <v>250</v>
      </c>
      <c r="U27" s="254" t="n">
        <f aca="false">U28+U29</f>
        <v>139</v>
      </c>
      <c r="V27" s="254" t="n">
        <f aca="false">V28+V29</f>
        <v>62</v>
      </c>
      <c r="W27" s="254" t="n">
        <f aca="false">W28+W29</f>
        <v>12</v>
      </c>
      <c r="X27" s="257" t="n">
        <f aca="false">X28+X29</f>
        <v>4</v>
      </c>
    </row>
    <row r="28" s="229" customFormat="true" ht="13.8" hidden="false" customHeight="false" outlineLevel="0" collapsed="false">
      <c r="A28" s="253" t="s">
        <v>227</v>
      </c>
      <c r="B28" s="259" t="s">
        <v>54</v>
      </c>
      <c r="C28" s="254" t="n">
        <f aca="false">SUM(D28:X28)</f>
        <v>4637</v>
      </c>
      <c r="D28" s="254" t="n">
        <v>139</v>
      </c>
      <c r="E28" s="254" t="n">
        <v>206</v>
      </c>
      <c r="F28" s="254" t="n">
        <v>202</v>
      </c>
      <c r="G28" s="254" t="n">
        <v>256</v>
      </c>
      <c r="H28" s="254" t="n">
        <v>273</v>
      </c>
      <c r="I28" s="254" t="n">
        <v>256</v>
      </c>
      <c r="J28" s="254" t="n">
        <v>351</v>
      </c>
      <c r="K28" s="254" t="n">
        <v>376</v>
      </c>
      <c r="L28" s="254" t="n">
        <v>405</v>
      </c>
      <c r="M28" s="254" t="n">
        <v>390</v>
      </c>
      <c r="N28" s="254" t="n">
        <v>391</v>
      </c>
      <c r="O28" s="254" t="n">
        <v>355</v>
      </c>
      <c r="P28" s="254" t="n">
        <v>279</v>
      </c>
      <c r="Q28" s="254" t="n">
        <v>184</v>
      </c>
      <c r="R28" s="254" t="n">
        <v>187</v>
      </c>
      <c r="S28" s="254" t="n">
        <v>156</v>
      </c>
      <c r="T28" s="254" t="n">
        <v>115</v>
      </c>
      <c r="U28" s="254" t="n">
        <v>84</v>
      </c>
      <c r="V28" s="254" t="n">
        <v>27</v>
      </c>
      <c r="W28" s="254" t="n">
        <v>3</v>
      </c>
      <c r="X28" s="257" t="n">
        <v>2</v>
      </c>
    </row>
    <row r="29" s="229" customFormat="true" ht="13.8" hidden="false" customHeight="false" outlineLevel="0" collapsed="false">
      <c r="A29" s="253"/>
      <c r="B29" s="259" t="s">
        <v>55</v>
      </c>
      <c r="C29" s="254" t="n">
        <f aca="false">SUM(D29:X29)</f>
        <v>4187</v>
      </c>
      <c r="D29" s="254" t="n">
        <v>130</v>
      </c>
      <c r="E29" s="254" t="n">
        <v>141</v>
      </c>
      <c r="F29" s="254" t="n">
        <v>228</v>
      </c>
      <c r="G29" s="254" t="n">
        <v>259</v>
      </c>
      <c r="H29" s="254" t="n">
        <v>246</v>
      </c>
      <c r="I29" s="254" t="n">
        <v>227</v>
      </c>
      <c r="J29" s="254" t="n">
        <v>312</v>
      </c>
      <c r="K29" s="254" t="n">
        <v>294</v>
      </c>
      <c r="L29" s="254" t="n">
        <v>289</v>
      </c>
      <c r="M29" s="254" t="n">
        <v>286</v>
      </c>
      <c r="N29" s="254" t="n">
        <v>297</v>
      </c>
      <c r="O29" s="254" t="n">
        <v>327</v>
      </c>
      <c r="P29" s="254" t="n">
        <v>319</v>
      </c>
      <c r="Q29" s="254" t="n">
        <v>194</v>
      </c>
      <c r="R29" s="254" t="n">
        <v>206</v>
      </c>
      <c r="S29" s="254" t="n">
        <v>196</v>
      </c>
      <c r="T29" s="254" t="n">
        <v>135</v>
      </c>
      <c r="U29" s="254" t="n">
        <v>55</v>
      </c>
      <c r="V29" s="254" t="n">
        <v>35</v>
      </c>
      <c r="W29" s="254" t="n">
        <v>9</v>
      </c>
      <c r="X29" s="257" t="n">
        <v>2</v>
      </c>
    </row>
    <row r="30" s="229" customFormat="true" ht="12.6" hidden="false" customHeight="false" outlineLevel="0" collapsed="false">
      <c r="A30" s="253"/>
      <c r="B30" s="260"/>
      <c r="X30" s="261"/>
    </row>
    <row r="31" s="229" customFormat="true" ht="13.8" hidden="false" customHeight="false" outlineLevel="0" collapsed="false">
      <c r="A31" s="253"/>
      <c r="B31" s="259" t="s">
        <v>52</v>
      </c>
      <c r="C31" s="254" t="n">
        <f aca="false">C32+C33</f>
        <v>8679</v>
      </c>
      <c r="D31" s="254" t="n">
        <f aca="false">D32+D33</f>
        <v>266</v>
      </c>
      <c r="E31" s="254" t="n">
        <f aca="false">E32+E33</f>
        <v>314</v>
      </c>
      <c r="F31" s="254" t="n">
        <f aca="false">F32+F33</f>
        <v>409</v>
      </c>
      <c r="G31" s="254" t="n">
        <f aca="false">G32+G33</f>
        <v>513</v>
      </c>
      <c r="H31" s="254" t="n">
        <f aca="false">H32+H33</f>
        <v>506</v>
      </c>
      <c r="I31" s="254" t="n">
        <f aca="false">I32+I33</f>
        <v>458</v>
      </c>
      <c r="J31" s="254" t="n">
        <f aca="false">J32+J33</f>
        <v>619</v>
      </c>
      <c r="K31" s="254" t="n">
        <f aca="false">K32+K33</f>
        <v>651</v>
      </c>
      <c r="L31" s="254" t="n">
        <f aca="false">L32+L33</f>
        <v>702</v>
      </c>
      <c r="M31" s="254" t="n">
        <f aca="false">M32+M33</f>
        <v>616</v>
      </c>
      <c r="N31" s="254" t="n">
        <f aca="false">N32+N33</f>
        <v>724</v>
      </c>
      <c r="O31" s="254" t="n">
        <f aca="false">O32+O33</f>
        <v>677</v>
      </c>
      <c r="P31" s="254" t="n">
        <f aca="false">P32+P33</f>
        <v>624</v>
      </c>
      <c r="Q31" s="254" t="n">
        <f aca="false">Q32+Q33</f>
        <v>397</v>
      </c>
      <c r="R31" s="254" t="n">
        <f aca="false">R32+R33</f>
        <v>371</v>
      </c>
      <c r="S31" s="254" t="n">
        <f aca="false">S32+S33</f>
        <v>344</v>
      </c>
      <c r="T31" s="254" t="n">
        <f aca="false">T32+T33</f>
        <v>277</v>
      </c>
      <c r="U31" s="254" t="n">
        <f aca="false">U32+U33</f>
        <v>128</v>
      </c>
      <c r="V31" s="254" t="n">
        <f aca="false">V32+V33</f>
        <v>65</v>
      </c>
      <c r="W31" s="254" t="n">
        <f aca="false">W32+W33</f>
        <v>14</v>
      </c>
      <c r="X31" s="257" t="n">
        <f aca="false">X32+X33</f>
        <v>4</v>
      </c>
    </row>
    <row r="32" s="229" customFormat="true" ht="13.8" hidden="false" customHeight="false" outlineLevel="0" collapsed="false">
      <c r="A32" s="253" t="s">
        <v>228</v>
      </c>
      <c r="B32" s="154" t="s">
        <v>54</v>
      </c>
      <c r="C32" s="254" t="n">
        <f aca="false">SUM(D32:X32)</f>
        <v>4572</v>
      </c>
      <c r="D32" s="254" t="n">
        <v>149</v>
      </c>
      <c r="E32" s="254" t="n">
        <v>182</v>
      </c>
      <c r="F32" s="254" t="n">
        <v>204</v>
      </c>
      <c r="G32" s="254" t="n">
        <v>262</v>
      </c>
      <c r="H32" s="254" t="n">
        <v>256</v>
      </c>
      <c r="I32" s="254" t="n">
        <v>237</v>
      </c>
      <c r="J32" s="254" t="n">
        <v>337</v>
      </c>
      <c r="K32" s="254" t="n">
        <v>364</v>
      </c>
      <c r="L32" s="254" t="n">
        <v>410</v>
      </c>
      <c r="M32" s="254" t="n">
        <v>346</v>
      </c>
      <c r="N32" s="254" t="n">
        <v>424</v>
      </c>
      <c r="O32" s="254" t="n">
        <v>344</v>
      </c>
      <c r="P32" s="254" t="n">
        <v>293</v>
      </c>
      <c r="Q32" s="254" t="n">
        <v>212</v>
      </c>
      <c r="R32" s="254" t="n">
        <v>167</v>
      </c>
      <c r="S32" s="254" t="n">
        <v>147</v>
      </c>
      <c r="T32" s="254" t="n">
        <v>126</v>
      </c>
      <c r="U32" s="254" t="n">
        <v>76</v>
      </c>
      <c r="V32" s="254" t="n">
        <v>28</v>
      </c>
      <c r="W32" s="254" t="n">
        <v>6</v>
      </c>
      <c r="X32" s="257" t="n">
        <v>2</v>
      </c>
    </row>
    <row r="33" s="229" customFormat="true" ht="13.8" hidden="false" customHeight="false" outlineLevel="0" collapsed="false">
      <c r="A33" s="253"/>
      <c r="B33" s="154" t="s">
        <v>55</v>
      </c>
      <c r="C33" s="254" t="n">
        <f aca="false">SUM(D33:X33)</f>
        <v>4107</v>
      </c>
      <c r="D33" s="254" t="n">
        <v>117</v>
      </c>
      <c r="E33" s="254" t="n">
        <v>132</v>
      </c>
      <c r="F33" s="254" t="n">
        <v>205</v>
      </c>
      <c r="G33" s="254" t="n">
        <v>251</v>
      </c>
      <c r="H33" s="254" t="n">
        <v>250</v>
      </c>
      <c r="I33" s="254" t="n">
        <v>221</v>
      </c>
      <c r="J33" s="254" t="n">
        <v>282</v>
      </c>
      <c r="K33" s="254" t="n">
        <v>287</v>
      </c>
      <c r="L33" s="254" t="n">
        <v>292</v>
      </c>
      <c r="M33" s="254" t="n">
        <v>270</v>
      </c>
      <c r="N33" s="254" t="n">
        <v>300</v>
      </c>
      <c r="O33" s="254" t="n">
        <v>333</v>
      </c>
      <c r="P33" s="254" t="n">
        <v>331</v>
      </c>
      <c r="Q33" s="254" t="n">
        <v>185</v>
      </c>
      <c r="R33" s="254" t="n">
        <v>204</v>
      </c>
      <c r="S33" s="254" t="n">
        <v>197</v>
      </c>
      <c r="T33" s="254" t="n">
        <v>151</v>
      </c>
      <c r="U33" s="254" t="n">
        <v>52</v>
      </c>
      <c r="V33" s="254" t="n">
        <v>37</v>
      </c>
      <c r="W33" s="254" t="n">
        <v>8</v>
      </c>
      <c r="X33" s="257" t="n">
        <v>2</v>
      </c>
    </row>
    <row r="34" s="229" customFormat="true" ht="13.8" hidden="false" customHeight="false" outlineLevel="0" collapsed="false">
      <c r="A34" s="253"/>
      <c r="B34" s="253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7"/>
    </row>
    <row r="35" s="229" customFormat="true" ht="13.8" hidden="false" customHeight="false" outlineLevel="0" collapsed="false">
      <c r="A35" s="253"/>
      <c r="B35" s="154" t="s">
        <v>52</v>
      </c>
      <c r="C35" s="254" t="n">
        <v>8591</v>
      </c>
      <c r="D35" s="254" t="n">
        <v>251</v>
      </c>
      <c r="E35" s="254" t="n">
        <v>272</v>
      </c>
      <c r="F35" s="254" t="n">
        <v>412</v>
      </c>
      <c r="G35" s="254" t="n">
        <v>480</v>
      </c>
      <c r="H35" s="254" t="n">
        <v>531</v>
      </c>
      <c r="I35" s="254" t="n">
        <v>429</v>
      </c>
      <c r="J35" s="254" t="n">
        <v>597</v>
      </c>
      <c r="K35" s="254" t="n">
        <v>649</v>
      </c>
      <c r="L35" s="254" t="n">
        <v>691</v>
      </c>
      <c r="M35" s="254" t="n">
        <v>625</v>
      </c>
      <c r="N35" s="254" t="n">
        <v>721</v>
      </c>
      <c r="O35" s="254" t="n">
        <v>687</v>
      </c>
      <c r="P35" s="254" t="n">
        <v>606</v>
      </c>
      <c r="Q35" s="254" t="n">
        <v>436</v>
      </c>
      <c r="R35" s="254" t="n">
        <v>377</v>
      </c>
      <c r="S35" s="254" t="n">
        <v>340</v>
      </c>
      <c r="T35" s="254" t="n">
        <v>253</v>
      </c>
      <c r="U35" s="254" t="n">
        <v>148</v>
      </c>
      <c r="V35" s="254" t="n">
        <v>69</v>
      </c>
      <c r="W35" s="254" t="n">
        <v>14</v>
      </c>
      <c r="X35" s="257" t="n">
        <v>3</v>
      </c>
    </row>
    <row r="36" s="229" customFormat="true" ht="13.8" hidden="false" customHeight="false" outlineLevel="0" collapsed="false">
      <c r="A36" s="253" t="s">
        <v>229</v>
      </c>
      <c r="B36" s="154" t="s">
        <v>54</v>
      </c>
      <c r="C36" s="254" t="n">
        <v>4510</v>
      </c>
      <c r="D36" s="254" t="n">
        <v>133</v>
      </c>
      <c r="E36" s="254" t="n">
        <v>160</v>
      </c>
      <c r="F36" s="254" t="n">
        <v>213</v>
      </c>
      <c r="G36" s="254" t="n">
        <v>237</v>
      </c>
      <c r="H36" s="254" t="n">
        <v>284</v>
      </c>
      <c r="I36" s="254" t="n">
        <v>227</v>
      </c>
      <c r="J36" s="254" t="n">
        <v>307</v>
      </c>
      <c r="K36" s="254" t="n">
        <v>361</v>
      </c>
      <c r="L36" s="254" t="n">
        <v>394</v>
      </c>
      <c r="M36" s="254" t="n">
        <v>357</v>
      </c>
      <c r="N36" s="254" t="n">
        <v>419</v>
      </c>
      <c r="O36" s="254" t="n">
        <v>353</v>
      </c>
      <c r="P36" s="254" t="n">
        <v>297</v>
      </c>
      <c r="Q36" s="254" t="n">
        <v>216</v>
      </c>
      <c r="R36" s="254" t="n">
        <v>177</v>
      </c>
      <c r="S36" s="254" t="n">
        <v>147</v>
      </c>
      <c r="T36" s="254" t="n">
        <v>111</v>
      </c>
      <c r="U36" s="254" t="n">
        <v>77</v>
      </c>
      <c r="V36" s="254" t="n">
        <v>32</v>
      </c>
      <c r="W36" s="254" t="n">
        <v>6</v>
      </c>
      <c r="X36" s="257" t="n">
        <v>2</v>
      </c>
    </row>
    <row r="37" s="229" customFormat="true" ht="13.8" hidden="false" customHeight="false" outlineLevel="0" collapsed="false">
      <c r="A37" s="253"/>
      <c r="B37" s="154" t="s">
        <v>55</v>
      </c>
      <c r="C37" s="254" t="n">
        <v>4081</v>
      </c>
      <c r="D37" s="254" t="n">
        <v>118</v>
      </c>
      <c r="E37" s="254" t="n">
        <v>112</v>
      </c>
      <c r="F37" s="254" t="n">
        <v>199</v>
      </c>
      <c r="G37" s="254" t="n">
        <v>243</v>
      </c>
      <c r="H37" s="254" t="n">
        <v>247</v>
      </c>
      <c r="I37" s="254" t="n">
        <v>202</v>
      </c>
      <c r="J37" s="254" t="n">
        <v>290</v>
      </c>
      <c r="K37" s="254" t="n">
        <v>288</v>
      </c>
      <c r="L37" s="254" t="n">
        <v>297</v>
      </c>
      <c r="M37" s="254" t="n">
        <v>268</v>
      </c>
      <c r="N37" s="254" t="n">
        <v>302</v>
      </c>
      <c r="O37" s="254" t="n">
        <v>334</v>
      </c>
      <c r="P37" s="254" t="n">
        <v>309</v>
      </c>
      <c r="Q37" s="254" t="n">
        <v>220</v>
      </c>
      <c r="R37" s="254" t="n">
        <v>200</v>
      </c>
      <c r="S37" s="254" t="n">
        <v>193</v>
      </c>
      <c r="T37" s="254" t="n">
        <v>142</v>
      </c>
      <c r="U37" s="254" t="n">
        <v>71</v>
      </c>
      <c r="V37" s="254" t="n">
        <v>37</v>
      </c>
      <c r="W37" s="254" t="n">
        <v>8</v>
      </c>
      <c r="X37" s="257" t="n">
        <v>1</v>
      </c>
    </row>
    <row r="38" s="229" customFormat="true" ht="13.8" hidden="false" customHeight="false" outlineLevel="0" collapsed="false">
      <c r="A38" s="253"/>
      <c r="B38" s="253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7"/>
    </row>
    <row r="39" s="229" customFormat="true" ht="13.8" hidden="false" customHeight="false" outlineLevel="0" collapsed="false">
      <c r="A39" s="253"/>
      <c r="B39" s="154" t="s">
        <v>52</v>
      </c>
      <c r="C39" s="254" t="n">
        <v>8488</v>
      </c>
      <c r="D39" s="254" t="n">
        <v>255</v>
      </c>
      <c r="E39" s="254" t="n">
        <v>265</v>
      </c>
      <c r="F39" s="254" t="n">
        <v>377</v>
      </c>
      <c r="G39" s="254" t="n">
        <v>490</v>
      </c>
      <c r="H39" s="254" t="n">
        <v>516</v>
      </c>
      <c r="I39" s="254" t="n">
        <v>445</v>
      </c>
      <c r="J39" s="254" t="n">
        <v>548</v>
      </c>
      <c r="K39" s="254" t="n">
        <v>605</v>
      </c>
      <c r="L39" s="254" t="n">
        <v>661</v>
      </c>
      <c r="M39" s="254" t="n">
        <v>664</v>
      </c>
      <c r="N39" s="254" t="n">
        <v>711</v>
      </c>
      <c r="O39" s="254" t="n">
        <v>652</v>
      </c>
      <c r="P39" s="254" t="n">
        <v>643</v>
      </c>
      <c r="Q39" s="254" t="n">
        <v>473</v>
      </c>
      <c r="R39" s="254" t="n">
        <v>344</v>
      </c>
      <c r="S39" s="254" t="n">
        <v>336</v>
      </c>
      <c r="T39" s="254" t="n">
        <v>257</v>
      </c>
      <c r="U39" s="254" t="n">
        <v>153</v>
      </c>
      <c r="V39" s="254" t="n">
        <v>74</v>
      </c>
      <c r="W39" s="254" t="n">
        <v>15</v>
      </c>
      <c r="X39" s="257" t="n">
        <v>4</v>
      </c>
    </row>
    <row r="40" s="229" customFormat="true" ht="13.8" hidden="false" customHeight="false" outlineLevel="0" collapsed="false">
      <c r="A40" s="253" t="s">
        <v>230</v>
      </c>
      <c r="B40" s="154" t="s">
        <v>54</v>
      </c>
      <c r="C40" s="254" t="n">
        <v>4441</v>
      </c>
      <c r="D40" s="254" t="n">
        <v>128</v>
      </c>
      <c r="E40" s="254" t="n">
        <v>145</v>
      </c>
      <c r="F40" s="254" t="n">
        <v>214</v>
      </c>
      <c r="G40" s="254" t="n">
        <v>226</v>
      </c>
      <c r="H40" s="254" t="n">
        <v>276</v>
      </c>
      <c r="I40" s="254" t="n">
        <v>233</v>
      </c>
      <c r="J40" s="254" t="n">
        <v>291</v>
      </c>
      <c r="K40" s="254" t="n">
        <v>334</v>
      </c>
      <c r="L40" s="254" t="n">
        <v>366</v>
      </c>
      <c r="M40" s="254" t="n">
        <v>389</v>
      </c>
      <c r="N40" s="254" t="n">
        <v>416</v>
      </c>
      <c r="O40" s="254" t="n">
        <v>338</v>
      </c>
      <c r="P40" s="254" t="n">
        <v>323</v>
      </c>
      <c r="Q40" s="254" t="n">
        <v>238</v>
      </c>
      <c r="R40" s="254" t="n">
        <v>148</v>
      </c>
      <c r="S40" s="254" t="n">
        <v>154</v>
      </c>
      <c r="T40" s="254" t="n">
        <v>104</v>
      </c>
      <c r="U40" s="254" t="n">
        <v>72</v>
      </c>
      <c r="V40" s="254" t="n">
        <v>38</v>
      </c>
      <c r="W40" s="254" t="n">
        <v>6</v>
      </c>
      <c r="X40" s="257" t="n">
        <v>2</v>
      </c>
    </row>
    <row r="41" s="229" customFormat="true" ht="13.8" hidden="false" customHeight="false" outlineLevel="0" collapsed="false">
      <c r="A41" s="253"/>
      <c r="B41" s="154" t="s">
        <v>55</v>
      </c>
      <c r="C41" s="254" t="n">
        <v>4047</v>
      </c>
      <c r="D41" s="254" t="n">
        <v>127</v>
      </c>
      <c r="E41" s="254" t="n">
        <v>120</v>
      </c>
      <c r="F41" s="254" t="n">
        <v>163</v>
      </c>
      <c r="G41" s="254" t="n">
        <v>264</v>
      </c>
      <c r="H41" s="254" t="n">
        <v>240</v>
      </c>
      <c r="I41" s="254" t="n">
        <v>212</v>
      </c>
      <c r="J41" s="254" t="n">
        <v>257</v>
      </c>
      <c r="K41" s="254" t="n">
        <v>271</v>
      </c>
      <c r="L41" s="254" t="n">
        <v>295</v>
      </c>
      <c r="M41" s="254" t="n">
        <v>275</v>
      </c>
      <c r="N41" s="254" t="n">
        <v>295</v>
      </c>
      <c r="O41" s="254" t="n">
        <v>314</v>
      </c>
      <c r="P41" s="254" t="n">
        <v>320</v>
      </c>
      <c r="Q41" s="254" t="n">
        <v>235</v>
      </c>
      <c r="R41" s="254" t="n">
        <v>196</v>
      </c>
      <c r="S41" s="254" t="n">
        <v>182</v>
      </c>
      <c r="T41" s="254" t="n">
        <v>153</v>
      </c>
      <c r="U41" s="254" t="n">
        <v>81</v>
      </c>
      <c r="V41" s="254" t="n">
        <v>36</v>
      </c>
      <c r="W41" s="254" t="n">
        <v>9</v>
      </c>
      <c r="X41" s="257" t="n">
        <v>2</v>
      </c>
    </row>
    <row r="42" s="229" customFormat="true" ht="13.8" hidden="false" customHeight="false" outlineLevel="0" collapsed="false">
      <c r="A42" s="253"/>
      <c r="B42" s="253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7"/>
    </row>
    <row r="43" s="229" customFormat="true" ht="13.8" hidden="false" customHeight="false" outlineLevel="0" collapsed="false">
      <c r="A43" s="253"/>
      <c r="B43" s="154" t="s">
        <v>52</v>
      </c>
      <c r="C43" s="254" t="n">
        <v>8375</v>
      </c>
      <c r="D43" s="254" t="n">
        <v>237</v>
      </c>
      <c r="E43" s="254" t="n">
        <v>241</v>
      </c>
      <c r="F43" s="254" t="n">
        <v>379</v>
      </c>
      <c r="G43" s="254" t="n">
        <v>455</v>
      </c>
      <c r="H43" s="254" t="n">
        <v>528</v>
      </c>
      <c r="I43" s="254" t="n">
        <v>451</v>
      </c>
      <c r="J43" s="254" t="n">
        <v>483</v>
      </c>
      <c r="K43" s="254" t="n">
        <v>588</v>
      </c>
      <c r="L43" s="254" t="n">
        <v>659</v>
      </c>
      <c r="M43" s="254" t="n">
        <v>665</v>
      </c>
      <c r="N43" s="254" t="n">
        <v>705</v>
      </c>
      <c r="O43" s="254" t="n">
        <v>652</v>
      </c>
      <c r="P43" s="254" t="n">
        <v>632</v>
      </c>
      <c r="Q43" s="254" t="n">
        <v>516</v>
      </c>
      <c r="R43" s="254" t="n">
        <v>343</v>
      </c>
      <c r="S43" s="254" t="n">
        <v>328</v>
      </c>
      <c r="T43" s="254" t="n">
        <v>258</v>
      </c>
      <c r="U43" s="254" t="n">
        <v>157</v>
      </c>
      <c r="V43" s="254" t="n">
        <v>70</v>
      </c>
      <c r="W43" s="254" t="n">
        <v>23</v>
      </c>
      <c r="X43" s="257" t="n">
        <v>5</v>
      </c>
    </row>
    <row r="44" s="229" customFormat="true" ht="13.8" hidden="false" customHeight="false" outlineLevel="0" collapsed="false">
      <c r="A44" s="253" t="s">
        <v>231</v>
      </c>
      <c r="B44" s="154" t="s">
        <v>54</v>
      </c>
      <c r="C44" s="254" t="n">
        <v>4370</v>
      </c>
      <c r="D44" s="254" t="n">
        <v>126</v>
      </c>
      <c r="E44" s="254" t="n">
        <v>120</v>
      </c>
      <c r="F44" s="254" t="n">
        <v>221</v>
      </c>
      <c r="G44" s="254" t="n">
        <v>214</v>
      </c>
      <c r="H44" s="254" t="n">
        <v>274</v>
      </c>
      <c r="I44" s="254" t="n">
        <v>245</v>
      </c>
      <c r="J44" s="254" t="n">
        <v>251</v>
      </c>
      <c r="K44" s="254" t="n">
        <v>321</v>
      </c>
      <c r="L44" s="254" t="n">
        <v>364</v>
      </c>
      <c r="M44" s="254" t="n">
        <v>374</v>
      </c>
      <c r="N44" s="254" t="n">
        <v>408</v>
      </c>
      <c r="O44" s="254" t="n">
        <v>357</v>
      </c>
      <c r="P44" s="254" t="n">
        <v>330</v>
      </c>
      <c r="Q44" s="254" t="n">
        <v>239</v>
      </c>
      <c r="R44" s="254" t="n">
        <v>155</v>
      </c>
      <c r="S44" s="254" t="n">
        <v>146</v>
      </c>
      <c r="T44" s="254" t="n">
        <v>106</v>
      </c>
      <c r="U44" s="254" t="n">
        <v>68</v>
      </c>
      <c r="V44" s="254" t="n">
        <v>39</v>
      </c>
      <c r="W44" s="254" t="n">
        <v>9</v>
      </c>
      <c r="X44" s="257" t="n">
        <v>3</v>
      </c>
    </row>
    <row r="45" s="229" customFormat="true" ht="13.8" hidden="false" customHeight="false" outlineLevel="0" collapsed="false">
      <c r="A45" s="244"/>
      <c r="B45" s="259" t="s">
        <v>55</v>
      </c>
      <c r="C45" s="254" t="n">
        <v>4005</v>
      </c>
      <c r="D45" s="254" t="n">
        <v>111</v>
      </c>
      <c r="E45" s="254" t="n">
        <v>121</v>
      </c>
      <c r="F45" s="254" t="n">
        <v>158</v>
      </c>
      <c r="G45" s="254" t="n">
        <v>241</v>
      </c>
      <c r="H45" s="254" t="n">
        <v>254</v>
      </c>
      <c r="I45" s="254" t="n">
        <v>206</v>
      </c>
      <c r="J45" s="254" t="n">
        <v>232</v>
      </c>
      <c r="K45" s="254" t="n">
        <v>267</v>
      </c>
      <c r="L45" s="254" t="n">
        <v>295</v>
      </c>
      <c r="M45" s="254" t="n">
        <v>291</v>
      </c>
      <c r="N45" s="254" t="n">
        <v>297</v>
      </c>
      <c r="O45" s="254" t="n">
        <v>295</v>
      </c>
      <c r="P45" s="254" t="n">
        <v>302</v>
      </c>
      <c r="Q45" s="254" t="n">
        <v>277</v>
      </c>
      <c r="R45" s="254" t="n">
        <v>188</v>
      </c>
      <c r="S45" s="254" t="n">
        <v>182</v>
      </c>
      <c r="T45" s="254" t="n">
        <v>152</v>
      </c>
      <c r="U45" s="254" t="n">
        <v>89</v>
      </c>
      <c r="V45" s="254" t="n">
        <v>31</v>
      </c>
      <c r="W45" s="254" t="n">
        <v>14</v>
      </c>
      <c r="X45" s="257" t="n">
        <v>2</v>
      </c>
    </row>
    <row r="46" s="229" customFormat="true" ht="13.8" hidden="false" customHeight="false" outlineLevel="0" collapsed="false">
      <c r="A46" s="244"/>
      <c r="B46" s="258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7"/>
    </row>
    <row r="47" s="229" customFormat="true" ht="13.8" hidden="false" customHeight="false" outlineLevel="0" collapsed="false">
      <c r="A47" s="244"/>
      <c r="B47" s="259" t="s">
        <v>52</v>
      </c>
      <c r="C47" s="254" t="n">
        <v>8248</v>
      </c>
      <c r="D47" s="254" t="n">
        <v>225</v>
      </c>
      <c r="E47" s="254" t="n">
        <v>240</v>
      </c>
      <c r="F47" s="254" t="n">
        <v>336</v>
      </c>
      <c r="G47" s="254" t="n">
        <v>442</v>
      </c>
      <c r="H47" s="254" t="n">
        <v>522</v>
      </c>
      <c r="I47" s="254" t="n">
        <v>477</v>
      </c>
      <c r="J47" s="254" t="n">
        <v>409</v>
      </c>
      <c r="K47" s="254" t="n">
        <v>572</v>
      </c>
      <c r="L47" s="254" t="n">
        <v>641</v>
      </c>
      <c r="M47" s="254" t="n">
        <v>670</v>
      </c>
      <c r="N47" s="254" t="n">
        <v>677</v>
      </c>
      <c r="O47" s="254" t="n">
        <v>678</v>
      </c>
      <c r="P47" s="254" t="n">
        <v>645</v>
      </c>
      <c r="Q47" s="254" t="n">
        <v>538</v>
      </c>
      <c r="R47" s="254" t="n">
        <v>339</v>
      </c>
      <c r="S47" s="254" t="n">
        <v>323</v>
      </c>
      <c r="T47" s="254" t="n">
        <v>263</v>
      </c>
      <c r="U47" s="254" t="n">
        <v>163</v>
      </c>
      <c r="V47" s="254" t="n">
        <v>55</v>
      </c>
      <c r="W47" s="254" t="n">
        <v>26</v>
      </c>
      <c r="X47" s="257" t="n">
        <v>7</v>
      </c>
    </row>
    <row r="48" s="229" customFormat="true" ht="13.8" hidden="false" customHeight="false" outlineLevel="0" collapsed="false">
      <c r="A48" s="244" t="s">
        <v>232</v>
      </c>
      <c r="B48" s="259" t="s">
        <v>54</v>
      </c>
      <c r="C48" s="254" t="n">
        <v>4304</v>
      </c>
      <c r="D48" s="254" t="n">
        <v>127</v>
      </c>
      <c r="E48" s="254" t="n">
        <v>114</v>
      </c>
      <c r="F48" s="254" t="n">
        <v>198</v>
      </c>
      <c r="G48" s="254" t="n">
        <v>211</v>
      </c>
      <c r="H48" s="254" t="n">
        <v>258</v>
      </c>
      <c r="I48" s="254" t="n">
        <v>263</v>
      </c>
      <c r="J48" s="254" t="n">
        <v>221</v>
      </c>
      <c r="K48" s="254" t="n">
        <v>314</v>
      </c>
      <c r="L48" s="254" t="n">
        <v>348</v>
      </c>
      <c r="M48" s="254" t="n">
        <v>385</v>
      </c>
      <c r="N48" s="254" t="n">
        <v>383</v>
      </c>
      <c r="O48" s="254" t="n">
        <v>390</v>
      </c>
      <c r="P48" s="254" t="n">
        <v>332</v>
      </c>
      <c r="Q48" s="254" t="n">
        <v>243</v>
      </c>
      <c r="R48" s="254" t="n">
        <v>155</v>
      </c>
      <c r="S48" s="254" t="n">
        <v>146</v>
      </c>
      <c r="T48" s="254" t="n">
        <v>104</v>
      </c>
      <c r="U48" s="254" t="n">
        <v>68</v>
      </c>
      <c r="V48" s="254" t="n">
        <v>30</v>
      </c>
      <c r="W48" s="254" t="n">
        <v>11</v>
      </c>
      <c r="X48" s="257" t="n">
        <v>3</v>
      </c>
      <c r="Y48" s="254"/>
    </row>
    <row r="49" s="229" customFormat="true" ht="13.8" hidden="false" customHeight="false" outlineLevel="0" collapsed="false">
      <c r="A49" s="244"/>
      <c r="B49" s="259" t="s">
        <v>55</v>
      </c>
      <c r="C49" s="254" t="n">
        <v>3944</v>
      </c>
      <c r="D49" s="254" t="n">
        <v>98</v>
      </c>
      <c r="E49" s="254" t="n">
        <v>126</v>
      </c>
      <c r="F49" s="254" t="n">
        <v>138</v>
      </c>
      <c r="G49" s="254" t="n">
        <v>231</v>
      </c>
      <c r="H49" s="254" t="n">
        <v>264</v>
      </c>
      <c r="I49" s="254" t="n">
        <v>214</v>
      </c>
      <c r="J49" s="254" t="n">
        <v>188</v>
      </c>
      <c r="K49" s="254" t="n">
        <v>258</v>
      </c>
      <c r="L49" s="254" t="n">
        <v>293</v>
      </c>
      <c r="M49" s="254" t="n">
        <v>285</v>
      </c>
      <c r="N49" s="254" t="n">
        <v>294</v>
      </c>
      <c r="O49" s="254" t="n">
        <v>288</v>
      </c>
      <c r="P49" s="254" t="n">
        <v>313</v>
      </c>
      <c r="Q49" s="254" t="n">
        <v>295</v>
      </c>
      <c r="R49" s="254" t="n">
        <v>184</v>
      </c>
      <c r="S49" s="254" t="n">
        <v>177</v>
      </c>
      <c r="T49" s="254" t="n">
        <v>159</v>
      </c>
      <c r="U49" s="254" t="n">
        <v>95</v>
      </c>
      <c r="V49" s="254" t="n">
        <v>25</v>
      </c>
      <c r="W49" s="254" t="n">
        <v>15</v>
      </c>
      <c r="X49" s="257" t="n">
        <v>4</v>
      </c>
      <c r="Y49" s="254"/>
    </row>
    <row r="50" s="229" customFormat="true" ht="13.8" hidden="false" customHeight="false" outlineLevel="0" collapsed="false">
      <c r="A50" s="244"/>
      <c r="B50" s="262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7"/>
      <c r="Y50" s="254"/>
    </row>
    <row r="51" s="229" customFormat="true" ht="13.8" hidden="false" customHeight="false" outlineLevel="0" collapsed="false">
      <c r="A51" s="263" t="s">
        <v>233</v>
      </c>
      <c r="B51" s="259" t="s">
        <v>52</v>
      </c>
      <c r="C51" s="264" t="n">
        <v>8199</v>
      </c>
      <c r="D51" s="264" t="n">
        <v>219</v>
      </c>
      <c r="E51" s="264" t="n">
        <v>239</v>
      </c>
      <c r="F51" s="264" t="n">
        <v>308</v>
      </c>
      <c r="G51" s="264" t="n">
        <v>434</v>
      </c>
      <c r="H51" s="264" t="n">
        <v>517</v>
      </c>
      <c r="I51" s="264" t="n">
        <v>478</v>
      </c>
      <c r="J51" s="264" t="n">
        <v>396</v>
      </c>
      <c r="K51" s="264" t="n">
        <v>546</v>
      </c>
      <c r="L51" s="264" t="n">
        <v>621</v>
      </c>
      <c r="M51" s="264" t="n">
        <v>693</v>
      </c>
      <c r="N51" s="264" t="n">
        <v>609</v>
      </c>
      <c r="O51" s="264" t="n">
        <v>735</v>
      </c>
      <c r="P51" s="264" t="n">
        <v>648</v>
      </c>
      <c r="Q51" s="264" t="n">
        <v>559</v>
      </c>
      <c r="R51" s="264" t="n">
        <v>348</v>
      </c>
      <c r="S51" s="264" t="n">
        <v>307</v>
      </c>
      <c r="T51" s="264" t="n">
        <v>275</v>
      </c>
      <c r="U51" s="264" t="n">
        <v>179</v>
      </c>
      <c r="V51" s="264" t="n">
        <v>54</v>
      </c>
      <c r="W51" s="264" t="n">
        <v>27</v>
      </c>
      <c r="X51" s="265" t="n">
        <v>7</v>
      </c>
      <c r="Y51" s="264"/>
    </row>
    <row r="52" customFormat="false" ht="16.2" hidden="false" customHeight="false" outlineLevel="0" collapsed="false">
      <c r="A52" s="263"/>
      <c r="B52" s="266" t="s">
        <v>54</v>
      </c>
      <c r="C52" s="264" t="n">
        <v>4259</v>
      </c>
      <c r="D52" s="264" t="n">
        <v>119</v>
      </c>
      <c r="E52" s="264" t="n">
        <v>119</v>
      </c>
      <c r="F52" s="264" t="n">
        <v>176</v>
      </c>
      <c r="G52" s="264" t="n">
        <v>213</v>
      </c>
      <c r="H52" s="264" t="n">
        <v>262</v>
      </c>
      <c r="I52" s="264" t="n">
        <v>253</v>
      </c>
      <c r="J52" s="264" t="n">
        <v>213</v>
      </c>
      <c r="K52" s="264" t="n">
        <v>310</v>
      </c>
      <c r="L52" s="264" t="n">
        <v>334</v>
      </c>
      <c r="M52" s="264" t="n">
        <v>390</v>
      </c>
      <c r="N52" s="264" t="n">
        <v>337</v>
      </c>
      <c r="O52" s="264" t="n">
        <v>422</v>
      </c>
      <c r="P52" s="264" t="n">
        <v>329</v>
      </c>
      <c r="Q52" s="264" t="n">
        <v>247</v>
      </c>
      <c r="R52" s="264" t="n">
        <v>177</v>
      </c>
      <c r="S52" s="264" t="n">
        <v>129</v>
      </c>
      <c r="T52" s="264" t="n">
        <v>113</v>
      </c>
      <c r="U52" s="264" t="n">
        <v>74</v>
      </c>
      <c r="V52" s="264" t="n">
        <v>27</v>
      </c>
      <c r="W52" s="264" t="n">
        <v>11</v>
      </c>
      <c r="X52" s="265" t="n">
        <v>4</v>
      </c>
      <c r="Y52" s="264"/>
    </row>
    <row r="53" customFormat="false" ht="16.2" hidden="false" customHeight="false" outlineLevel="0" collapsed="false">
      <c r="A53" s="263"/>
      <c r="B53" s="266" t="s">
        <v>55</v>
      </c>
      <c r="C53" s="264" t="n">
        <v>3940</v>
      </c>
      <c r="D53" s="264" t="n">
        <v>100</v>
      </c>
      <c r="E53" s="264" t="n">
        <v>120</v>
      </c>
      <c r="F53" s="264" t="n">
        <v>132</v>
      </c>
      <c r="G53" s="264" t="n">
        <v>221</v>
      </c>
      <c r="H53" s="264" t="n">
        <v>255</v>
      </c>
      <c r="I53" s="264" t="n">
        <v>225</v>
      </c>
      <c r="J53" s="264" t="n">
        <v>183</v>
      </c>
      <c r="K53" s="264" t="n">
        <v>236</v>
      </c>
      <c r="L53" s="264" t="n">
        <v>287</v>
      </c>
      <c r="M53" s="264" t="n">
        <v>303</v>
      </c>
      <c r="N53" s="264" t="n">
        <v>272</v>
      </c>
      <c r="O53" s="264" t="n">
        <v>313</v>
      </c>
      <c r="P53" s="264" t="n">
        <v>319</v>
      </c>
      <c r="Q53" s="264" t="n">
        <v>312</v>
      </c>
      <c r="R53" s="264" t="n">
        <v>171</v>
      </c>
      <c r="S53" s="264" t="n">
        <v>178</v>
      </c>
      <c r="T53" s="264" t="n">
        <v>162</v>
      </c>
      <c r="U53" s="264" t="n">
        <v>105</v>
      </c>
      <c r="V53" s="264" t="n">
        <v>27</v>
      </c>
      <c r="W53" s="264" t="n">
        <v>16</v>
      </c>
      <c r="X53" s="265" t="n">
        <v>3</v>
      </c>
      <c r="Y53" s="264"/>
    </row>
    <row r="54" customFormat="false" ht="16.2" hidden="false" customHeight="false" outlineLevel="0" collapsed="false">
      <c r="L54" s="267"/>
      <c r="O54" s="267"/>
    </row>
  </sheetData>
  <mergeCells count="6">
    <mergeCell ref="C2:N2"/>
    <mergeCell ref="O2:Z2"/>
    <mergeCell ref="W4:X4"/>
    <mergeCell ref="A5:B5"/>
    <mergeCell ref="A7:B7"/>
    <mergeCell ref="A51:A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13" topLeftCell="H47" activePane="bottomRight" state="frozen"/>
      <selection pane="topLeft" activeCell="A1" activeCellId="0" sqref="A1"/>
      <selection pane="topRight" activeCell="H1" activeCellId="0" sqref="H1"/>
      <selection pane="bottomLeft" activeCell="A47" activeCellId="0" sqref="A47"/>
      <selection pane="bottomRight" activeCell="X51" activeCellId="0" sqref="X51"/>
    </sheetView>
  </sheetViews>
  <sheetFormatPr defaultColWidth="6.09375" defaultRowHeight="19.95" zeroHeight="false" outlineLevelRow="0" outlineLevelCol="0"/>
  <cols>
    <col collapsed="false" customWidth="true" hidden="false" outlineLevel="0" max="1" min="1" style="268" width="8.19"/>
    <col collapsed="false" customWidth="true" hidden="false" outlineLevel="0" max="2" min="2" style="269" width="3.59"/>
    <col collapsed="false" customWidth="true" hidden="false" outlineLevel="0" max="3" min="3" style="270" width="5.89"/>
    <col collapsed="false" customWidth="true" hidden="false" outlineLevel="0" max="4" min="4" style="270" width="7.59"/>
    <col collapsed="false" customWidth="true" hidden="false" outlineLevel="0" max="5" min="5" style="271" width="5.19"/>
    <col collapsed="false" customWidth="true" hidden="false" outlineLevel="0" max="6" min="6" style="271" width="4.89"/>
    <col collapsed="false" customWidth="true" hidden="false" outlineLevel="0" max="10" min="7" style="271" width="7.19"/>
    <col collapsed="false" customWidth="true" hidden="false" outlineLevel="0" max="12" min="11" style="270" width="6.49"/>
    <col collapsed="false" customWidth="true" hidden="false" outlineLevel="0" max="13" min="13" style="272" width="6.19"/>
    <col collapsed="false" customWidth="true" hidden="false" outlineLevel="0" max="14" min="14" style="270" width="4.49"/>
    <col collapsed="false" customWidth="true" hidden="false" outlineLevel="0" max="15" min="15" style="272" width="4.49"/>
    <col collapsed="false" customWidth="true" hidden="false" outlineLevel="0" max="17" min="16" style="270" width="5.59"/>
    <col collapsed="false" customWidth="true" hidden="false" outlineLevel="0" max="18" min="18" style="270" width="6.59"/>
    <col collapsed="false" customWidth="true" hidden="false" outlineLevel="0" max="19" min="19" style="270" width="5.59"/>
    <col collapsed="false" customWidth="true" hidden="false" outlineLevel="0" max="20" min="20" style="270" width="6.69"/>
    <col collapsed="false" customWidth="true" hidden="false" outlineLevel="0" max="23" min="21" style="270" width="5.59"/>
    <col collapsed="false" customWidth="true" hidden="false" outlineLevel="0" max="24" min="24" style="270" width="6.69"/>
    <col collapsed="false" customWidth="true" hidden="false" outlineLevel="0" max="25" min="25" style="270" width="5.59"/>
    <col collapsed="false" customWidth="true" hidden="false" outlineLevel="0" max="26" min="26" style="270" width="6.19"/>
    <col collapsed="false" customWidth="true" hidden="false" outlineLevel="0" max="27" min="27" style="272" width="5.59"/>
    <col collapsed="false" customWidth="false" hidden="false" outlineLevel="0" max="28" min="28" style="272" width="6.09"/>
    <col collapsed="false" customWidth="false" hidden="false" outlineLevel="0" max="257" min="29" style="270" width="6.09"/>
  </cols>
  <sheetData>
    <row r="1" s="269" customFormat="true" ht="15.9" hidden="false" customHeight="true" outlineLevel="0" collapsed="false">
      <c r="A1" s="229" t="s">
        <v>234</v>
      </c>
      <c r="E1" s="273"/>
      <c r="F1" s="273"/>
      <c r="G1" s="273"/>
      <c r="H1" s="273"/>
      <c r="I1" s="273"/>
      <c r="J1" s="273"/>
      <c r="M1" s="274"/>
      <c r="O1" s="268"/>
      <c r="Z1" s="275" t="s">
        <v>235</v>
      </c>
      <c r="AA1" s="275"/>
      <c r="AB1" s="268"/>
    </row>
    <row r="2" s="277" customFormat="true" ht="20.1" hidden="false" customHeight="true" outlineLevel="0" collapsed="false">
      <c r="A2" s="276"/>
      <c r="C2" s="278" t="s">
        <v>236</v>
      </c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9"/>
      <c r="P2" s="280" t="s">
        <v>237</v>
      </c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76"/>
      <c r="AB2" s="276"/>
    </row>
    <row r="3" s="269" customFormat="true" ht="15.9" hidden="false" customHeight="true" outlineLevel="0" collapsed="false">
      <c r="A3" s="281" t="s">
        <v>4</v>
      </c>
      <c r="B3" s="282"/>
      <c r="C3" s="282"/>
      <c r="E3" s="273"/>
      <c r="F3" s="273"/>
      <c r="G3" s="273"/>
      <c r="H3" s="273"/>
      <c r="I3" s="273"/>
      <c r="J3" s="273"/>
      <c r="M3" s="268"/>
      <c r="O3" s="268"/>
      <c r="Y3" s="81" t="s">
        <v>5</v>
      </c>
      <c r="Z3" s="81"/>
      <c r="AA3" s="81"/>
      <c r="AB3" s="268"/>
    </row>
    <row r="4" s="268" customFormat="true" ht="15" hidden="false" customHeight="true" outlineLevel="0" collapsed="false">
      <c r="A4" s="238" t="s">
        <v>200</v>
      </c>
      <c r="B4" s="238"/>
      <c r="C4" s="283" t="s">
        <v>238</v>
      </c>
      <c r="D4" s="284" t="s">
        <v>239</v>
      </c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285" t="s">
        <v>240</v>
      </c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6" t="s">
        <v>241</v>
      </c>
      <c r="AB4" s="287"/>
      <c r="AC4" s="287"/>
    </row>
    <row r="5" s="268" customFormat="true" ht="17.25" hidden="false" customHeight="true" outlineLevel="0" collapsed="false">
      <c r="A5" s="238"/>
      <c r="B5" s="238"/>
      <c r="C5" s="283"/>
      <c r="D5" s="288"/>
      <c r="E5" s="289" t="s">
        <v>242</v>
      </c>
      <c r="F5" s="289"/>
      <c r="G5" s="289" t="s">
        <v>243</v>
      </c>
      <c r="H5" s="289"/>
      <c r="I5" s="290" t="s">
        <v>244</v>
      </c>
      <c r="J5" s="290"/>
      <c r="K5" s="291" t="s">
        <v>245</v>
      </c>
      <c r="L5" s="291"/>
      <c r="M5" s="291"/>
      <c r="N5" s="291"/>
      <c r="O5" s="291"/>
      <c r="P5" s="161" t="s">
        <v>246</v>
      </c>
      <c r="Q5" s="161"/>
      <c r="R5" s="161" t="s">
        <v>247</v>
      </c>
      <c r="S5" s="161"/>
      <c r="T5" s="161" t="s">
        <v>248</v>
      </c>
      <c r="U5" s="161"/>
      <c r="V5" s="161" t="s">
        <v>249</v>
      </c>
      <c r="W5" s="161"/>
      <c r="X5" s="161" t="s">
        <v>250</v>
      </c>
      <c r="Y5" s="161"/>
      <c r="Z5" s="161" t="s">
        <v>251</v>
      </c>
      <c r="AA5" s="286"/>
    </row>
    <row r="6" s="268" customFormat="true" ht="24.75" hidden="false" customHeight="true" outlineLevel="0" collapsed="false">
      <c r="A6" s="292" t="s">
        <v>252</v>
      </c>
      <c r="B6" s="292"/>
      <c r="C6" s="293" t="s">
        <v>253</v>
      </c>
      <c r="D6" s="294" t="s">
        <v>254</v>
      </c>
      <c r="E6" s="295" t="s">
        <v>255</v>
      </c>
      <c r="F6" s="295"/>
      <c r="G6" s="295" t="s">
        <v>256</v>
      </c>
      <c r="H6" s="295"/>
      <c r="I6" s="296" t="s">
        <v>257</v>
      </c>
      <c r="J6" s="296"/>
      <c r="K6" s="297" t="s">
        <v>258</v>
      </c>
      <c r="L6" s="297"/>
      <c r="M6" s="291" t="s">
        <v>259</v>
      </c>
      <c r="N6" s="291"/>
      <c r="O6" s="291"/>
      <c r="P6" s="298" t="s">
        <v>260</v>
      </c>
      <c r="Q6" s="298"/>
      <c r="R6" s="299" t="s">
        <v>261</v>
      </c>
      <c r="S6" s="299"/>
      <c r="T6" s="300" t="s">
        <v>262</v>
      </c>
      <c r="U6" s="300"/>
      <c r="V6" s="301" t="s">
        <v>263</v>
      </c>
      <c r="W6" s="301"/>
      <c r="X6" s="300" t="s">
        <v>264</v>
      </c>
      <c r="Y6" s="300"/>
      <c r="Z6" s="161"/>
      <c r="AA6" s="286"/>
    </row>
    <row r="7" s="268" customFormat="true" ht="35.25" hidden="false" customHeight="true" outlineLevel="0" collapsed="false">
      <c r="A7" s="292"/>
      <c r="B7" s="292"/>
      <c r="C7" s="293"/>
      <c r="D7" s="302" t="s">
        <v>144</v>
      </c>
      <c r="E7" s="175" t="s">
        <v>265</v>
      </c>
      <c r="F7" s="303" t="s">
        <v>266</v>
      </c>
      <c r="G7" s="175" t="s">
        <v>265</v>
      </c>
      <c r="H7" s="303" t="s">
        <v>266</v>
      </c>
      <c r="I7" s="175" t="s">
        <v>265</v>
      </c>
      <c r="J7" s="304" t="s">
        <v>266</v>
      </c>
      <c r="K7" s="161" t="s">
        <v>265</v>
      </c>
      <c r="L7" s="161" t="s">
        <v>266</v>
      </c>
      <c r="M7" s="305" t="s">
        <v>267</v>
      </c>
      <c r="N7" s="305"/>
      <c r="O7" s="306" t="s">
        <v>268</v>
      </c>
      <c r="P7" s="175" t="s">
        <v>265</v>
      </c>
      <c r="Q7" s="303" t="s">
        <v>266</v>
      </c>
      <c r="R7" s="175" t="s">
        <v>265</v>
      </c>
      <c r="S7" s="303" t="s">
        <v>266</v>
      </c>
      <c r="T7" s="175" t="s">
        <v>265</v>
      </c>
      <c r="U7" s="303" t="s">
        <v>266</v>
      </c>
      <c r="V7" s="175" t="s">
        <v>265</v>
      </c>
      <c r="W7" s="303" t="s">
        <v>266</v>
      </c>
      <c r="X7" s="175" t="s">
        <v>265</v>
      </c>
      <c r="Y7" s="303" t="s">
        <v>266</v>
      </c>
      <c r="Z7" s="307" t="s">
        <v>269</v>
      </c>
      <c r="AA7" s="308" t="s">
        <v>270</v>
      </c>
    </row>
    <row r="8" s="268" customFormat="true" ht="24" hidden="false" customHeight="true" outlineLevel="0" collapsed="false">
      <c r="A8" s="292"/>
      <c r="B8" s="292"/>
      <c r="C8" s="293"/>
      <c r="D8" s="309"/>
      <c r="E8" s="310" t="s">
        <v>271</v>
      </c>
      <c r="F8" s="311" t="s">
        <v>272</v>
      </c>
      <c r="G8" s="310" t="s">
        <v>271</v>
      </c>
      <c r="H8" s="311" t="s">
        <v>272</v>
      </c>
      <c r="I8" s="310" t="s">
        <v>271</v>
      </c>
      <c r="J8" s="312" t="s">
        <v>272</v>
      </c>
      <c r="K8" s="313" t="s">
        <v>271</v>
      </c>
      <c r="L8" s="313" t="s">
        <v>272</v>
      </c>
      <c r="M8" s="314" t="s">
        <v>265</v>
      </c>
      <c r="N8" s="315" t="s">
        <v>266</v>
      </c>
      <c r="O8" s="315" t="s">
        <v>266</v>
      </c>
      <c r="P8" s="316" t="s">
        <v>271</v>
      </c>
      <c r="Q8" s="317" t="s">
        <v>272</v>
      </c>
      <c r="R8" s="318" t="s">
        <v>271</v>
      </c>
      <c r="S8" s="319" t="s">
        <v>272</v>
      </c>
      <c r="T8" s="320" t="s">
        <v>271</v>
      </c>
      <c r="U8" s="311" t="s">
        <v>272</v>
      </c>
      <c r="V8" s="320" t="s">
        <v>271</v>
      </c>
      <c r="W8" s="321" t="s">
        <v>272</v>
      </c>
      <c r="X8" s="320" t="s">
        <v>271</v>
      </c>
      <c r="Y8" s="311" t="s">
        <v>272</v>
      </c>
      <c r="Z8" s="307"/>
      <c r="AA8" s="308"/>
    </row>
    <row r="9" s="326" customFormat="true" ht="19.5" hidden="true" customHeight="true" outlineLevel="0" collapsed="false">
      <c r="A9" s="322"/>
      <c r="B9" s="323" t="s">
        <v>52</v>
      </c>
      <c r="C9" s="324" t="n">
        <f aca="false">C10+C11</f>
        <v>8624</v>
      </c>
      <c r="D9" s="324" t="n">
        <f aca="false">D10+D11</f>
        <v>8017</v>
      </c>
      <c r="E9" s="324" t="n">
        <v>0</v>
      </c>
      <c r="F9" s="324" t="n">
        <v>0</v>
      </c>
      <c r="G9" s="324" t="n">
        <f aca="false">G10+G11</f>
        <v>18</v>
      </c>
      <c r="H9" s="324" t="n">
        <f aca="false">H10+H11</f>
        <v>6</v>
      </c>
      <c r="I9" s="324" t="n">
        <f aca="false">I10+I11</f>
        <v>202</v>
      </c>
      <c r="J9" s="324" t="n">
        <f aca="false">J10+J11</f>
        <v>105</v>
      </c>
      <c r="K9" s="324" t="n">
        <f aca="false">K10+K11</f>
        <v>305</v>
      </c>
      <c r="L9" s="324" t="n">
        <f aca="false">L10+L11</f>
        <v>119</v>
      </c>
      <c r="M9" s="324" t="n">
        <f aca="false">M10+M11</f>
        <v>72</v>
      </c>
      <c r="N9" s="324" t="n">
        <f aca="false">N10+N11</f>
        <v>20</v>
      </c>
      <c r="O9" s="324" t="n">
        <f aca="false">O10+O11</f>
        <v>21</v>
      </c>
      <c r="P9" s="324" t="n">
        <f aca="false">P10+P11</f>
        <v>419</v>
      </c>
      <c r="Q9" s="324" t="n">
        <f aca="false">Q10+Q11</f>
        <v>160</v>
      </c>
      <c r="R9" s="324" t="n">
        <f aca="false">R10+R11</f>
        <v>1476</v>
      </c>
      <c r="S9" s="324" t="n">
        <f aca="false">S10+S11</f>
        <v>557</v>
      </c>
      <c r="T9" s="324" t="n">
        <f aca="false">T10+T11</f>
        <v>1275</v>
      </c>
      <c r="U9" s="324" t="n">
        <f aca="false">U10+U11</f>
        <v>453</v>
      </c>
      <c r="V9" s="324" t="n">
        <f aca="false">V10+V11</f>
        <v>36</v>
      </c>
      <c r="W9" s="324" t="n">
        <f aca="false">W10+W11</f>
        <v>16</v>
      </c>
      <c r="X9" s="324" t="n">
        <f aca="false">X10+X11</f>
        <v>1838</v>
      </c>
      <c r="Y9" s="324" t="n">
        <f aca="false">Y10+Y11</f>
        <v>815</v>
      </c>
      <c r="Z9" s="324" t="n">
        <f aca="false">Z10+Z11</f>
        <v>104</v>
      </c>
      <c r="AA9" s="324" t="n">
        <f aca="false">AA10+AA11</f>
        <v>607</v>
      </c>
      <c r="AB9" s="325"/>
    </row>
    <row r="10" s="326" customFormat="true" ht="19.5" hidden="true" customHeight="true" outlineLevel="0" collapsed="false">
      <c r="A10" s="322" t="s">
        <v>273</v>
      </c>
      <c r="B10" s="323" t="s">
        <v>54</v>
      </c>
      <c r="C10" s="324" t="n">
        <f aca="false">D10+AA10</f>
        <v>4678</v>
      </c>
      <c r="D10" s="324" t="n">
        <v>4549</v>
      </c>
      <c r="E10" s="324" t="n">
        <v>0</v>
      </c>
      <c r="F10" s="324" t="n">
        <v>0</v>
      </c>
      <c r="G10" s="324" t="n">
        <v>14</v>
      </c>
      <c r="H10" s="324" t="n">
        <v>4</v>
      </c>
      <c r="I10" s="324" t="n">
        <v>126</v>
      </c>
      <c r="J10" s="324" t="n">
        <v>52</v>
      </c>
      <c r="K10" s="324" t="n">
        <v>173</v>
      </c>
      <c r="L10" s="324" t="n">
        <v>63</v>
      </c>
      <c r="M10" s="324" t="n">
        <v>31</v>
      </c>
      <c r="N10" s="324" t="n">
        <v>8</v>
      </c>
      <c r="O10" s="324" t="n">
        <v>9</v>
      </c>
      <c r="P10" s="324" t="n">
        <v>252</v>
      </c>
      <c r="Q10" s="324" t="n">
        <v>88</v>
      </c>
      <c r="R10" s="324" t="n">
        <v>871</v>
      </c>
      <c r="S10" s="324" t="n">
        <v>346</v>
      </c>
      <c r="T10" s="324" t="n">
        <v>793</v>
      </c>
      <c r="U10" s="324" t="n">
        <v>289</v>
      </c>
      <c r="V10" s="324" t="n">
        <v>31</v>
      </c>
      <c r="W10" s="324" t="n">
        <v>11</v>
      </c>
      <c r="X10" s="324" t="n">
        <v>967</v>
      </c>
      <c r="Y10" s="324" t="n">
        <v>344</v>
      </c>
      <c r="Z10" s="324" t="n">
        <v>77</v>
      </c>
      <c r="AA10" s="324" t="n">
        <v>129</v>
      </c>
      <c r="AB10" s="325"/>
    </row>
    <row r="11" s="326" customFormat="true" ht="19.5" hidden="true" customHeight="true" outlineLevel="0" collapsed="false">
      <c r="A11" s="322"/>
      <c r="B11" s="327" t="s">
        <v>55</v>
      </c>
      <c r="C11" s="324" t="n">
        <f aca="false">D11+AA11</f>
        <v>3946</v>
      </c>
      <c r="D11" s="324" t="n">
        <v>3468</v>
      </c>
      <c r="E11" s="324" t="n">
        <v>0</v>
      </c>
      <c r="F11" s="324" t="n">
        <v>0</v>
      </c>
      <c r="G11" s="324" t="n">
        <v>4</v>
      </c>
      <c r="H11" s="324" t="n">
        <v>2</v>
      </c>
      <c r="I11" s="324" t="n">
        <v>76</v>
      </c>
      <c r="J11" s="324" t="n">
        <v>53</v>
      </c>
      <c r="K11" s="324" t="n">
        <v>132</v>
      </c>
      <c r="L11" s="324" t="n">
        <v>56</v>
      </c>
      <c r="M11" s="324" t="n">
        <v>41</v>
      </c>
      <c r="N11" s="324" t="n">
        <v>12</v>
      </c>
      <c r="O11" s="324" t="n">
        <v>12</v>
      </c>
      <c r="P11" s="324" t="n">
        <v>167</v>
      </c>
      <c r="Q11" s="324" t="n">
        <v>72</v>
      </c>
      <c r="R11" s="324" t="n">
        <v>605</v>
      </c>
      <c r="S11" s="324" t="n">
        <v>211</v>
      </c>
      <c r="T11" s="324" t="n">
        <v>482</v>
      </c>
      <c r="U11" s="324" t="n">
        <v>164</v>
      </c>
      <c r="V11" s="324" t="n">
        <v>5</v>
      </c>
      <c r="W11" s="324" t="n">
        <v>5</v>
      </c>
      <c r="X11" s="324" t="n">
        <v>871</v>
      </c>
      <c r="Y11" s="324" t="n">
        <v>471</v>
      </c>
      <c r="Z11" s="324" t="n">
        <v>27</v>
      </c>
      <c r="AA11" s="324" t="n">
        <v>478</v>
      </c>
      <c r="AB11" s="325"/>
    </row>
    <row r="12" s="326" customFormat="true" ht="19.5" hidden="true" customHeight="true" outlineLevel="0" collapsed="false">
      <c r="A12" s="322"/>
      <c r="B12" s="323" t="s">
        <v>52</v>
      </c>
      <c r="C12" s="324" t="e">
        <f aca="false">#REF!+#REF!</f>
        <v>#VALUE!</v>
      </c>
      <c r="D12" s="324" t="e">
        <f aca="false">#REF!+#REF!</f>
        <v>#VALUE!</v>
      </c>
      <c r="E12" s="324" t="n">
        <v>0</v>
      </c>
      <c r="F12" s="324" t="n">
        <v>0</v>
      </c>
      <c r="G12" s="324" t="e">
        <f aca="false">#REF!+#REF!</f>
        <v>#VALUE!</v>
      </c>
      <c r="H12" s="324" t="e">
        <f aca="false">#REF!+#REF!</f>
        <v>#VALUE!</v>
      </c>
      <c r="I12" s="324" t="e">
        <f aca="false">#REF!+#REF!</f>
        <v>#VALUE!</v>
      </c>
      <c r="J12" s="324" t="e">
        <f aca="false">#REF!+#REF!</f>
        <v>#VALUE!</v>
      </c>
      <c r="K12" s="324" t="e">
        <f aca="false">#REF!+#REF!</f>
        <v>#VALUE!</v>
      </c>
      <c r="L12" s="324" t="e">
        <f aca="false">#REF!+#REF!</f>
        <v>#VALUE!</v>
      </c>
      <c r="M12" s="324" t="e">
        <f aca="false">#REF!+#REF!</f>
        <v>#VALUE!</v>
      </c>
      <c r="N12" s="324" t="e">
        <f aca="false">#REF!+#REF!</f>
        <v>#VALUE!</v>
      </c>
      <c r="O12" s="324" t="e">
        <f aca="false">#REF!+#REF!</f>
        <v>#VALUE!</v>
      </c>
      <c r="P12" s="324" t="e">
        <f aca="false">#REF!+#REF!</f>
        <v>#VALUE!</v>
      </c>
      <c r="Q12" s="324" t="e">
        <f aca="false">#REF!+#REF!</f>
        <v>#VALUE!</v>
      </c>
      <c r="R12" s="324" t="e">
        <f aca="false">#REF!+#REF!</f>
        <v>#VALUE!</v>
      </c>
      <c r="S12" s="324" t="e">
        <f aca="false">#REF!+#REF!</f>
        <v>#VALUE!</v>
      </c>
      <c r="T12" s="324" t="e">
        <f aca="false">#REF!+#REF!</f>
        <v>#VALUE!</v>
      </c>
      <c r="U12" s="324" t="e">
        <f aca="false">#REF!+#REF!</f>
        <v>#VALUE!</v>
      </c>
      <c r="V12" s="324" t="e">
        <f aca="false">#REF!+#REF!</f>
        <v>#VALUE!</v>
      </c>
      <c r="W12" s="324" t="e">
        <f aca="false">#REF!+#REF!</f>
        <v>#VALUE!</v>
      </c>
      <c r="X12" s="324" t="e">
        <f aca="false">#REF!+#REF!</f>
        <v>#VALUE!</v>
      </c>
      <c r="Y12" s="324" t="e">
        <f aca="false">#REF!+#REF!</f>
        <v>#VALUE!</v>
      </c>
      <c r="Z12" s="324" t="e">
        <f aca="false">#REF!+#REF!</f>
        <v>#VALUE!</v>
      </c>
      <c r="AA12" s="324" t="e">
        <f aca="false">#REF!+#REF!</f>
        <v>#VALUE!</v>
      </c>
      <c r="AB12" s="325"/>
    </row>
    <row r="13" s="326" customFormat="true" ht="19.5" hidden="false" customHeight="true" outlineLevel="0" collapsed="false">
      <c r="A13" s="322"/>
      <c r="B13" s="323" t="s">
        <v>52</v>
      </c>
      <c r="C13" s="324" t="n">
        <f aca="false">C14+C15</f>
        <v>8106</v>
      </c>
      <c r="D13" s="324" t="n">
        <f aca="false">D14+D15</f>
        <v>7724</v>
      </c>
      <c r="E13" s="324" t="n">
        <v>0</v>
      </c>
      <c r="F13" s="324" t="n">
        <v>0</v>
      </c>
      <c r="G13" s="324" t="n">
        <f aca="false">G14+G15</f>
        <v>56</v>
      </c>
      <c r="H13" s="324" t="n">
        <f aca="false">H14+H15</f>
        <v>38</v>
      </c>
      <c r="I13" s="324" t="n">
        <f aca="false">I14+I15</f>
        <v>409</v>
      </c>
      <c r="J13" s="324" t="n">
        <f aca="false">J14+J15</f>
        <v>205</v>
      </c>
      <c r="K13" s="324" t="n">
        <f aca="false">K14+K15</f>
        <v>323</v>
      </c>
      <c r="L13" s="324" t="n">
        <f aca="false">L14+L15</f>
        <v>108</v>
      </c>
      <c r="M13" s="324" t="n">
        <f aca="false">M14+M15</f>
        <v>161</v>
      </c>
      <c r="N13" s="324" t="n">
        <f aca="false">N14+N15</f>
        <v>17</v>
      </c>
      <c r="O13" s="324" t="n">
        <f aca="false">O14+O15</f>
        <v>21</v>
      </c>
      <c r="P13" s="324" t="n">
        <f aca="false">P14+P15</f>
        <v>472</v>
      </c>
      <c r="Q13" s="324" t="n">
        <f aca="false">Q14+Q15</f>
        <v>255</v>
      </c>
      <c r="R13" s="324" t="n">
        <f aca="false">R14+R15</f>
        <v>1455</v>
      </c>
      <c r="S13" s="324" t="n">
        <f aca="false">S14+S15</f>
        <v>463</v>
      </c>
      <c r="T13" s="324" t="n">
        <f aca="false">T14+T15</f>
        <v>1152</v>
      </c>
      <c r="U13" s="324" t="n">
        <f aca="false">U14+U15</f>
        <v>294</v>
      </c>
      <c r="V13" s="324" t="n">
        <f aca="false">V14+V15</f>
        <v>27</v>
      </c>
      <c r="W13" s="324" t="n">
        <f aca="false">W14+W15</f>
        <v>6</v>
      </c>
      <c r="X13" s="324" t="n">
        <f aca="false">X14+X15</f>
        <v>1745</v>
      </c>
      <c r="Y13" s="324" t="n">
        <f aca="false">Y14+Y15</f>
        <v>448</v>
      </c>
      <c r="Z13" s="324" t="n">
        <f aca="false">Z14+Z15</f>
        <v>69</v>
      </c>
      <c r="AA13" s="324" t="n">
        <f aca="false">AA14+AA15</f>
        <v>382</v>
      </c>
      <c r="AB13" s="325"/>
    </row>
    <row r="14" s="326" customFormat="true" ht="19.5" hidden="false" customHeight="true" outlineLevel="0" collapsed="false">
      <c r="A14" s="322" t="s">
        <v>274</v>
      </c>
      <c r="B14" s="323" t="s">
        <v>54</v>
      </c>
      <c r="C14" s="324" t="n">
        <v>4349</v>
      </c>
      <c r="D14" s="324" t="n">
        <v>4282</v>
      </c>
      <c r="E14" s="324" t="n">
        <v>0</v>
      </c>
      <c r="F14" s="324" t="n">
        <v>0</v>
      </c>
      <c r="G14" s="324" t="n">
        <v>40</v>
      </c>
      <c r="H14" s="324" t="n">
        <v>21</v>
      </c>
      <c r="I14" s="324" t="n">
        <v>216</v>
      </c>
      <c r="J14" s="324" t="n">
        <v>94</v>
      </c>
      <c r="K14" s="324" t="n">
        <v>166</v>
      </c>
      <c r="L14" s="324" t="n">
        <v>60</v>
      </c>
      <c r="M14" s="324" t="n">
        <v>80</v>
      </c>
      <c r="N14" s="324" t="n">
        <v>9</v>
      </c>
      <c r="O14" s="324" t="n">
        <v>2</v>
      </c>
      <c r="P14" s="324" t="n">
        <v>299</v>
      </c>
      <c r="Q14" s="324" t="n">
        <v>147</v>
      </c>
      <c r="R14" s="324" t="n">
        <v>879</v>
      </c>
      <c r="S14" s="324" t="n">
        <v>282</v>
      </c>
      <c r="T14" s="324" t="n">
        <v>714</v>
      </c>
      <c r="U14" s="324" t="n">
        <v>200</v>
      </c>
      <c r="V14" s="324" t="n">
        <v>23</v>
      </c>
      <c r="W14" s="324" t="n">
        <v>4</v>
      </c>
      <c r="X14" s="324" t="n">
        <v>839</v>
      </c>
      <c r="Y14" s="324" t="n">
        <v>169</v>
      </c>
      <c r="Z14" s="324" t="n">
        <v>38</v>
      </c>
      <c r="AA14" s="324" t="n">
        <v>67</v>
      </c>
      <c r="AB14" s="325"/>
    </row>
    <row r="15" s="326" customFormat="true" ht="19.5" hidden="false" customHeight="true" outlineLevel="0" collapsed="false">
      <c r="A15" s="322"/>
      <c r="B15" s="327" t="s">
        <v>55</v>
      </c>
      <c r="C15" s="324" t="n">
        <v>3757</v>
      </c>
      <c r="D15" s="324" t="n">
        <v>3442</v>
      </c>
      <c r="E15" s="324" t="n">
        <v>0</v>
      </c>
      <c r="F15" s="324" t="n">
        <v>0</v>
      </c>
      <c r="G15" s="324" t="n">
        <v>16</v>
      </c>
      <c r="H15" s="324" t="n">
        <v>17</v>
      </c>
      <c r="I15" s="324" t="n">
        <v>193</v>
      </c>
      <c r="J15" s="324" t="n">
        <v>111</v>
      </c>
      <c r="K15" s="324" t="n">
        <v>157</v>
      </c>
      <c r="L15" s="324" t="n">
        <v>48</v>
      </c>
      <c r="M15" s="324" t="n">
        <v>81</v>
      </c>
      <c r="N15" s="324" t="n">
        <v>8</v>
      </c>
      <c r="O15" s="324" t="n">
        <v>19</v>
      </c>
      <c r="P15" s="324" t="n">
        <v>173</v>
      </c>
      <c r="Q15" s="324" t="n">
        <v>108</v>
      </c>
      <c r="R15" s="324" t="n">
        <v>576</v>
      </c>
      <c r="S15" s="324" t="n">
        <v>181</v>
      </c>
      <c r="T15" s="324" t="n">
        <v>438</v>
      </c>
      <c r="U15" s="324" t="n">
        <v>94</v>
      </c>
      <c r="V15" s="324" t="n">
        <v>4</v>
      </c>
      <c r="W15" s="324" t="n">
        <v>2</v>
      </c>
      <c r="X15" s="324" t="n">
        <v>906</v>
      </c>
      <c r="Y15" s="324" t="n">
        <v>279</v>
      </c>
      <c r="Z15" s="324" t="n">
        <v>31</v>
      </c>
      <c r="AA15" s="324" t="n">
        <v>315</v>
      </c>
      <c r="AB15" s="325"/>
    </row>
    <row r="16" s="326" customFormat="true" ht="19.5" hidden="false" customHeight="true" outlineLevel="0" collapsed="false">
      <c r="A16" s="322"/>
      <c r="B16" s="323" t="s">
        <v>52</v>
      </c>
      <c r="C16" s="324" t="n">
        <f aca="false">C17+C18</f>
        <v>8048</v>
      </c>
      <c r="D16" s="324" t="n">
        <f aca="false">D17+D18</f>
        <v>7687</v>
      </c>
      <c r="E16" s="324" t="n">
        <v>0</v>
      </c>
      <c r="F16" s="324" t="n">
        <v>0</v>
      </c>
      <c r="G16" s="324" t="n">
        <f aca="false">G17+G18</f>
        <v>62</v>
      </c>
      <c r="H16" s="324" t="n">
        <f aca="false">H17+H18</f>
        <v>44</v>
      </c>
      <c r="I16" s="324" t="n">
        <f aca="false">I17+I18</f>
        <v>437</v>
      </c>
      <c r="J16" s="324" t="n">
        <f aca="false">J17+J18</f>
        <v>222</v>
      </c>
      <c r="K16" s="324" t="n">
        <f aca="false">K17+K18</f>
        <v>312</v>
      </c>
      <c r="L16" s="324" t="n">
        <f aca="false">L17+L18</f>
        <v>108</v>
      </c>
      <c r="M16" s="324" t="n">
        <f aca="false">M17+M18</f>
        <v>158</v>
      </c>
      <c r="N16" s="324" t="n">
        <f aca="false">N17+N18</f>
        <v>17</v>
      </c>
      <c r="O16" s="324" t="n">
        <f aca="false">O17+O18</f>
        <v>25</v>
      </c>
      <c r="P16" s="324" t="n">
        <f aca="false">P17+P18</f>
        <v>476</v>
      </c>
      <c r="Q16" s="324" t="n">
        <f aca="false">Q17+Q18</f>
        <v>289</v>
      </c>
      <c r="R16" s="324" t="n">
        <f aca="false">R17+R18</f>
        <v>1445</v>
      </c>
      <c r="S16" s="324" t="n">
        <f aca="false">S17+S18</f>
        <v>440</v>
      </c>
      <c r="T16" s="324" t="n">
        <f aca="false">T17+T18</f>
        <v>1139</v>
      </c>
      <c r="U16" s="324" t="n">
        <f aca="false">U17+U18</f>
        <v>270</v>
      </c>
      <c r="V16" s="324" t="n">
        <f aca="false">V17+V18</f>
        <v>26</v>
      </c>
      <c r="W16" s="324" t="n">
        <f aca="false">W17+W18</f>
        <v>6</v>
      </c>
      <c r="X16" s="324" t="n">
        <f aca="false">X17+X18</f>
        <v>1714</v>
      </c>
      <c r="Y16" s="324" t="n">
        <f aca="false">Y17+Y18</f>
        <v>434</v>
      </c>
      <c r="Z16" s="324" t="n">
        <f aca="false">Z17+Z18</f>
        <v>63</v>
      </c>
      <c r="AA16" s="324" t="n">
        <f aca="false">AA17+AA18</f>
        <v>361</v>
      </c>
      <c r="AB16" s="325"/>
    </row>
    <row r="17" s="326" customFormat="true" ht="19.5" hidden="false" customHeight="true" outlineLevel="0" collapsed="false">
      <c r="A17" s="322" t="s">
        <v>275</v>
      </c>
      <c r="B17" s="323" t="s">
        <v>54</v>
      </c>
      <c r="C17" s="324" t="n">
        <v>4302</v>
      </c>
      <c r="D17" s="324" t="n">
        <v>4240</v>
      </c>
      <c r="E17" s="324" t="n">
        <v>0</v>
      </c>
      <c r="F17" s="324" t="n">
        <v>0</v>
      </c>
      <c r="G17" s="324" t="n">
        <v>43</v>
      </c>
      <c r="H17" s="324" t="n">
        <v>24</v>
      </c>
      <c r="I17" s="324" t="n">
        <v>229</v>
      </c>
      <c r="J17" s="324" t="n">
        <v>97</v>
      </c>
      <c r="K17" s="324" t="n">
        <v>160</v>
      </c>
      <c r="L17" s="324" t="n">
        <v>63</v>
      </c>
      <c r="M17" s="324" t="n">
        <v>81</v>
      </c>
      <c r="N17" s="324" t="n">
        <v>9</v>
      </c>
      <c r="O17" s="324" t="n">
        <v>3</v>
      </c>
      <c r="P17" s="324" t="n">
        <v>303</v>
      </c>
      <c r="Q17" s="324" t="n">
        <v>169</v>
      </c>
      <c r="R17" s="324" t="n">
        <v>872</v>
      </c>
      <c r="S17" s="324" t="n">
        <v>275</v>
      </c>
      <c r="T17" s="324" t="n">
        <v>696</v>
      </c>
      <c r="U17" s="324" t="n">
        <v>172</v>
      </c>
      <c r="V17" s="324" t="n">
        <v>22</v>
      </c>
      <c r="W17" s="324" t="n">
        <v>4</v>
      </c>
      <c r="X17" s="324" t="n">
        <v>821</v>
      </c>
      <c r="Y17" s="324" t="n">
        <v>162</v>
      </c>
      <c r="Z17" s="324" t="n">
        <v>35</v>
      </c>
      <c r="AA17" s="324" t="n">
        <v>62</v>
      </c>
      <c r="AB17" s="325"/>
    </row>
    <row r="18" s="326" customFormat="true" ht="19.5" hidden="false" customHeight="true" outlineLevel="0" collapsed="false">
      <c r="A18" s="322"/>
      <c r="B18" s="327" t="s">
        <v>55</v>
      </c>
      <c r="C18" s="324" t="n">
        <v>3746</v>
      </c>
      <c r="D18" s="324" t="n">
        <v>3447</v>
      </c>
      <c r="E18" s="324" t="n">
        <v>0</v>
      </c>
      <c r="F18" s="324" t="n">
        <v>0</v>
      </c>
      <c r="G18" s="324" t="n">
        <v>19</v>
      </c>
      <c r="H18" s="324" t="n">
        <v>20</v>
      </c>
      <c r="I18" s="324" t="n">
        <v>208</v>
      </c>
      <c r="J18" s="324" t="n">
        <v>125</v>
      </c>
      <c r="K18" s="324" t="n">
        <v>152</v>
      </c>
      <c r="L18" s="324" t="n">
        <v>45</v>
      </c>
      <c r="M18" s="324" t="n">
        <v>77</v>
      </c>
      <c r="N18" s="324" t="n">
        <v>8</v>
      </c>
      <c r="O18" s="324" t="n">
        <v>22</v>
      </c>
      <c r="P18" s="324" t="n">
        <v>173</v>
      </c>
      <c r="Q18" s="324" t="n">
        <v>120</v>
      </c>
      <c r="R18" s="324" t="n">
        <v>573</v>
      </c>
      <c r="S18" s="324" t="n">
        <v>165</v>
      </c>
      <c r="T18" s="324" t="n">
        <v>443</v>
      </c>
      <c r="U18" s="324" t="n">
        <v>98</v>
      </c>
      <c r="V18" s="324" t="n">
        <v>4</v>
      </c>
      <c r="W18" s="324" t="n">
        <v>2</v>
      </c>
      <c r="X18" s="324" t="n">
        <v>893</v>
      </c>
      <c r="Y18" s="324" t="n">
        <v>272</v>
      </c>
      <c r="Z18" s="324" t="n">
        <v>28</v>
      </c>
      <c r="AA18" s="324" t="n">
        <v>299</v>
      </c>
      <c r="AB18" s="325"/>
    </row>
    <row r="19" s="326" customFormat="true" ht="19.5" hidden="false" customHeight="true" outlineLevel="0" collapsed="false">
      <c r="A19" s="322"/>
      <c r="B19" s="323" t="s">
        <v>52</v>
      </c>
      <c r="C19" s="324" t="n">
        <v>8053</v>
      </c>
      <c r="D19" s="324" t="n">
        <v>7717</v>
      </c>
      <c r="E19" s="324" t="n">
        <v>0</v>
      </c>
      <c r="F19" s="324" t="n">
        <v>0</v>
      </c>
      <c r="G19" s="324" t="n">
        <v>71</v>
      </c>
      <c r="H19" s="324" t="n">
        <v>37</v>
      </c>
      <c r="I19" s="324" t="n">
        <v>466</v>
      </c>
      <c r="J19" s="324" t="n">
        <v>251</v>
      </c>
      <c r="K19" s="324" t="n">
        <v>315</v>
      </c>
      <c r="L19" s="324" t="n">
        <v>101</v>
      </c>
      <c r="M19" s="324" t="n">
        <v>155</v>
      </c>
      <c r="N19" s="324" t="n">
        <v>16</v>
      </c>
      <c r="O19" s="324" t="n">
        <v>30</v>
      </c>
      <c r="P19" s="324" t="n">
        <v>485</v>
      </c>
      <c r="Q19" s="324" t="n">
        <v>305</v>
      </c>
      <c r="R19" s="324" t="n">
        <v>1428</v>
      </c>
      <c r="S19" s="324" t="n">
        <v>445</v>
      </c>
      <c r="T19" s="324" t="n">
        <v>1141</v>
      </c>
      <c r="U19" s="324" t="n">
        <v>274</v>
      </c>
      <c r="V19" s="324" t="n">
        <v>26</v>
      </c>
      <c r="W19" s="324" t="n">
        <f aca="false">W20+W21</f>
        <v>6</v>
      </c>
      <c r="X19" s="324" t="n">
        <v>1692</v>
      </c>
      <c r="Y19" s="324" t="n">
        <v>418</v>
      </c>
      <c r="Z19" s="324" t="n">
        <v>55</v>
      </c>
      <c r="AA19" s="324" t="n">
        <v>336</v>
      </c>
      <c r="AB19" s="325"/>
    </row>
    <row r="20" s="326" customFormat="true" ht="19.5" hidden="false" customHeight="true" outlineLevel="0" collapsed="false">
      <c r="A20" s="322" t="s">
        <v>276</v>
      </c>
      <c r="B20" s="323" t="s">
        <v>54</v>
      </c>
      <c r="C20" s="324" t="n">
        <v>4291</v>
      </c>
      <c r="D20" s="324" t="n">
        <v>4235</v>
      </c>
      <c r="E20" s="324" t="n">
        <v>0</v>
      </c>
      <c r="F20" s="324" t="n">
        <v>0</v>
      </c>
      <c r="G20" s="324" t="n">
        <v>47</v>
      </c>
      <c r="H20" s="324" t="n">
        <v>21</v>
      </c>
      <c r="I20" s="324" t="n">
        <v>238</v>
      </c>
      <c r="J20" s="324" t="n">
        <v>112</v>
      </c>
      <c r="K20" s="324" t="n">
        <v>167</v>
      </c>
      <c r="L20" s="324" t="n">
        <v>57</v>
      </c>
      <c r="M20" s="324" t="n">
        <v>80</v>
      </c>
      <c r="N20" s="324" t="n">
        <v>8</v>
      </c>
      <c r="O20" s="324" t="n">
        <v>5</v>
      </c>
      <c r="P20" s="324" t="n">
        <v>302</v>
      </c>
      <c r="Q20" s="324" t="n">
        <v>174</v>
      </c>
      <c r="R20" s="324" t="n">
        <v>857</v>
      </c>
      <c r="S20" s="324" t="n">
        <v>286</v>
      </c>
      <c r="T20" s="324" t="n">
        <v>686</v>
      </c>
      <c r="U20" s="324" t="n">
        <v>184</v>
      </c>
      <c r="V20" s="324" t="n">
        <v>22</v>
      </c>
      <c r="W20" s="324" t="n">
        <v>4</v>
      </c>
      <c r="X20" s="324" t="n">
        <v>803</v>
      </c>
      <c r="Y20" s="324" t="n">
        <v>150</v>
      </c>
      <c r="Z20" s="324" t="n">
        <v>32</v>
      </c>
      <c r="AA20" s="324" t="n">
        <v>56</v>
      </c>
      <c r="AB20" s="325"/>
    </row>
    <row r="21" s="326" customFormat="true" ht="19.5" hidden="false" customHeight="true" outlineLevel="0" collapsed="false">
      <c r="A21" s="322"/>
      <c r="B21" s="327" t="s">
        <v>55</v>
      </c>
      <c r="C21" s="324" t="n">
        <v>3762</v>
      </c>
      <c r="D21" s="324" t="n">
        <v>3482</v>
      </c>
      <c r="E21" s="324" t="n">
        <v>0</v>
      </c>
      <c r="F21" s="324" t="n">
        <v>0</v>
      </c>
      <c r="G21" s="324" t="n">
        <v>24</v>
      </c>
      <c r="H21" s="324" t="n">
        <v>16</v>
      </c>
      <c r="I21" s="324" t="n">
        <v>228</v>
      </c>
      <c r="J21" s="324" t="n">
        <v>139</v>
      </c>
      <c r="K21" s="324" t="n">
        <v>148</v>
      </c>
      <c r="L21" s="324" t="n">
        <v>44</v>
      </c>
      <c r="M21" s="324" t="n">
        <v>75</v>
      </c>
      <c r="N21" s="324" t="n">
        <v>8</v>
      </c>
      <c r="O21" s="324" t="n">
        <v>25</v>
      </c>
      <c r="P21" s="324" t="n">
        <v>183</v>
      </c>
      <c r="Q21" s="324" t="n">
        <v>131</v>
      </c>
      <c r="R21" s="324" t="n">
        <v>571</v>
      </c>
      <c r="S21" s="324" t="n">
        <v>159</v>
      </c>
      <c r="T21" s="324" t="n">
        <v>455</v>
      </c>
      <c r="U21" s="324" t="n">
        <v>90</v>
      </c>
      <c r="V21" s="324" t="n">
        <v>4</v>
      </c>
      <c r="W21" s="324" t="n">
        <v>2</v>
      </c>
      <c r="X21" s="324" t="n">
        <v>889</v>
      </c>
      <c r="Y21" s="324" t="n">
        <v>268</v>
      </c>
      <c r="Z21" s="324" t="n">
        <v>23</v>
      </c>
      <c r="AA21" s="324" t="n">
        <v>280</v>
      </c>
      <c r="AB21" s="325"/>
    </row>
    <row r="22" s="326" customFormat="true" ht="19.5" hidden="false" customHeight="true" outlineLevel="0" collapsed="false">
      <c r="A22" s="322"/>
      <c r="B22" s="323" t="s">
        <v>52</v>
      </c>
      <c r="C22" s="324" t="n">
        <f aca="false">C23+C24</f>
        <v>7992</v>
      </c>
      <c r="D22" s="324" t="n">
        <f aca="false">E22+F22+G22+H22+I22+J22+K22+L22+M22+N22+O22+P22+Q22+R22+S22+T22+U22+V22+W22+X22+Y22+Z22</f>
        <v>7675</v>
      </c>
      <c r="E22" s="324" t="n">
        <f aca="false">E23+E24</f>
        <v>2</v>
      </c>
      <c r="F22" s="324" t="n">
        <f aca="false">F23+F24</f>
        <v>2</v>
      </c>
      <c r="G22" s="324" t="n">
        <f aca="false">G23+G24</f>
        <v>75</v>
      </c>
      <c r="H22" s="324" t="n">
        <f aca="false">H23+H24</f>
        <v>33</v>
      </c>
      <c r="I22" s="324" t="n">
        <f aca="false">I23+I24</f>
        <v>495</v>
      </c>
      <c r="J22" s="324" t="n">
        <f aca="false">J23+J24</f>
        <v>278</v>
      </c>
      <c r="K22" s="324" t="n">
        <f aca="false">K23+K24</f>
        <v>306</v>
      </c>
      <c r="L22" s="324" t="n">
        <f aca="false">L23+L24</f>
        <v>105</v>
      </c>
      <c r="M22" s="324" t="n">
        <f aca="false">M23+M24</f>
        <v>158</v>
      </c>
      <c r="N22" s="324" t="n">
        <f aca="false">N23+N24</f>
        <v>14</v>
      </c>
      <c r="O22" s="324" t="n">
        <f aca="false">O23+O24</f>
        <v>41</v>
      </c>
      <c r="P22" s="324" t="n">
        <f aca="false">P23+P24</f>
        <v>483</v>
      </c>
      <c r="Q22" s="324" t="n">
        <f aca="false">Q23+Q24</f>
        <v>296</v>
      </c>
      <c r="R22" s="324" t="n">
        <f aca="false">R23+R24</f>
        <v>1395</v>
      </c>
      <c r="S22" s="324" t="n">
        <f aca="false">S23+S24</f>
        <v>439</v>
      </c>
      <c r="T22" s="324" t="n">
        <f aca="false">T23+T24</f>
        <v>1128</v>
      </c>
      <c r="U22" s="324" t="n">
        <f aca="false">U23+U24</f>
        <v>276</v>
      </c>
      <c r="V22" s="324" t="n">
        <f aca="false">V23+V24</f>
        <v>25</v>
      </c>
      <c r="W22" s="324" t="n">
        <f aca="false">W23+W24</f>
        <v>6</v>
      </c>
      <c r="X22" s="324" t="n">
        <f aca="false">X23+X24</f>
        <v>1660</v>
      </c>
      <c r="Y22" s="324" t="n">
        <f aca="false">Y23+Y24</f>
        <v>409</v>
      </c>
      <c r="Z22" s="324" t="n">
        <f aca="false">Z23+Z24</f>
        <v>49</v>
      </c>
      <c r="AA22" s="324" t="n">
        <f aca="false">AA23+AA24</f>
        <v>317</v>
      </c>
      <c r="AB22" s="325"/>
    </row>
    <row r="23" s="326" customFormat="true" ht="19.5" hidden="false" customHeight="true" outlineLevel="0" collapsed="false">
      <c r="A23" s="322" t="s">
        <v>277</v>
      </c>
      <c r="B23" s="323" t="s">
        <v>54</v>
      </c>
      <c r="C23" s="324" t="n">
        <f aca="false">D23+AA23</f>
        <v>4235</v>
      </c>
      <c r="D23" s="324" t="n">
        <f aca="false">E23+F23+G23+H23+I23+J23+K23+L23+M23+N23+O23+P23+Q23+R23+S23+T23+U23+V23+W23+X23+Y23+Z23</f>
        <v>4183</v>
      </c>
      <c r="E23" s="324" t="n">
        <v>1</v>
      </c>
      <c r="F23" s="324" t="n">
        <v>1</v>
      </c>
      <c r="G23" s="324" t="n">
        <v>47</v>
      </c>
      <c r="H23" s="324" t="n">
        <v>20</v>
      </c>
      <c r="I23" s="324" t="n">
        <v>245</v>
      </c>
      <c r="J23" s="324" t="n">
        <v>125</v>
      </c>
      <c r="K23" s="324" t="n">
        <v>161</v>
      </c>
      <c r="L23" s="324" t="n">
        <v>59</v>
      </c>
      <c r="M23" s="324" t="n">
        <v>81</v>
      </c>
      <c r="N23" s="324" t="n">
        <v>7</v>
      </c>
      <c r="O23" s="324" t="n">
        <v>7</v>
      </c>
      <c r="P23" s="324" t="n">
        <v>304</v>
      </c>
      <c r="Q23" s="324" t="n">
        <v>173</v>
      </c>
      <c r="R23" s="324" t="n">
        <v>840</v>
      </c>
      <c r="S23" s="324" t="n">
        <v>277</v>
      </c>
      <c r="T23" s="324" t="n">
        <v>673</v>
      </c>
      <c r="U23" s="324" t="n">
        <v>179</v>
      </c>
      <c r="V23" s="324" t="n">
        <v>21</v>
      </c>
      <c r="W23" s="324" t="n">
        <v>4</v>
      </c>
      <c r="X23" s="324" t="n">
        <v>779</v>
      </c>
      <c r="Y23" s="324" t="n">
        <v>152</v>
      </c>
      <c r="Z23" s="324" t="n">
        <v>27</v>
      </c>
      <c r="AA23" s="324" t="n">
        <v>52</v>
      </c>
      <c r="AB23" s="325"/>
    </row>
    <row r="24" s="326" customFormat="true" ht="19.5" hidden="false" customHeight="true" outlineLevel="0" collapsed="false">
      <c r="A24" s="322"/>
      <c r="B24" s="327" t="s">
        <v>55</v>
      </c>
      <c r="C24" s="324" t="n">
        <f aca="false">D24+AA24</f>
        <v>3757</v>
      </c>
      <c r="D24" s="324" t="n">
        <f aca="false">E24+F24+G24+H24+I24+J24+K24+L24+M24+N24+O24+P24+Q24+R24+S24+T24+U24+V24+W24+X24+Y24+Z24</f>
        <v>3492</v>
      </c>
      <c r="E24" s="324" t="n">
        <v>1</v>
      </c>
      <c r="F24" s="324" t="n">
        <v>1</v>
      </c>
      <c r="G24" s="324" t="n">
        <v>28</v>
      </c>
      <c r="H24" s="324" t="n">
        <v>13</v>
      </c>
      <c r="I24" s="324" t="n">
        <v>250</v>
      </c>
      <c r="J24" s="324" t="n">
        <v>153</v>
      </c>
      <c r="K24" s="324" t="n">
        <v>145</v>
      </c>
      <c r="L24" s="324" t="n">
        <v>46</v>
      </c>
      <c r="M24" s="324" t="n">
        <v>77</v>
      </c>
      <c r="N24" s="324" t="n">
        <v>7</v>
      </c>
      <c r="O24" s="324" t="n">
        <v>34</v>
      </c>
      <c r="P24" s="324" t="n">
        <v>179</v>
      </c>
      <c r="Q24" s="324" t="n">
        <v>123</v>
      </c>
      <c r="R24" s="324" t="n">
        <v>555</v>
      </c>
      <c r="S24" s="324" t="n">
        <v>162</v>
      </c>
      <c r="T24" s="324" t="n">
        <v>455</v>
      </c>
      <c r="U24" s="324" t="n">
        <v>97</v>
      </c>
      <c r="V24" s="324" t="n">
        <v>4</v>
      </c>
      <c r="W24" s="324" t="n">
        <v>2</v>
      </c>
      <c r="X24" s="324" t="n">
        <v>881</v>
      </c>
      <c r="Y24" s="324" t="n">
        <v>257</v>
      </c>
      <c r="Z24" s="324" t="n">
        <v>22</v>
      </c>
      <c r="AA24" s="324" t="n">
        <v>265</v>
      </c>
      <c r="AB24" s="325"/>
    </row>
    <row r="25" s="326" customFormat="true" ht="19.5" hidden="false" customHeight="true" outlineLevel="0" collapsed="false">
      <c r="A25" s="322"/>
      <c r="B25" s="323" t="s">
        <v>52</v>
      </c>
      <c r="C25" s="324" t="n">
        <f aca="false">C26+C27</f>
        <v>7900</v>
      </c>
      <c r="D25" s="324" t="n">
        <f aca="false">E25+F25+G25+H25+I25+J25+K25+L25+M25+N25+O25+P25+Q25+R25+S25+T25+U25+V25+W25+X25+Y25+Z25</f>
        <v>7605</v>
      </c>
      <c r="E25" s="324" t="n">
        <f aca="false">E26+E27</f>
        <v>5</v>
      </c>
      <c r="F25" s="324" t="n">
        <f aca="false">F26+F27</f>
        <v>2</v>
      </c>
      <c r="G25" s="324" t="n">
        <f aca="false">G26+G27</f>
        <v>79</v>
      </c>
      <c r="H25" s="324" t="n">
        <f aca="false">H26+H27</f>
        <v>34</v>
      </c>
      <c r="I25" s="324" t="n">
        <f aca="false">I26+I27</f>
        <v>514</v>
      </c>
      <c r="J25" s="324" t="n">
        <f aca="false">J26+J27</f>
        <v>249</v>
      </c>
      <c r="K25" s="324" t="n">
        <f aca="false">K26+K27</f>
        <v>301</v>
      </c>
      <c r="L25" s="324" t="n">
        <f aca="false">L26+L27</f>
        <v>102</v>
      </c>
      <c r="M25" s="324" t="n">
        <f aca="false">M26+M27</f>
        <v>161</v>
      </c>
      <c r="N25" s="324" t="n">
        <f aca="false">N26+N27</f>
        <v>12</v>
      </c>
      <c r="O25" s="324" t="n">
        <f aca="false">O26+O27</f>
        <v>58</v>
      </c>
      <c r="P25" s="324" t="n">
        <f aca="false">P26+P27</f>
        <v>523</v>
      </c>
      <c r="Q25" s="324" t="n">
        <f aca="false">Q26+Q27</f>
        <v>274</v>
      </c>
      <c r="R25" s="324" t="n">
        <f aca="false">R26+R27</f>
        <v>1376</v>
      </c>
      <c r="S25" s="324" t="n">
        <f aca="false">S26+S27</f>
        <v>445</v>
      </c>
      <c r="T25" s="324" t="n">
        <f aca="false">T26+T27</f>
        <v>1108</v>
      </c>
      <c r="U25" s="324" t="n">
        <f aca="false">U26+U27</f>
        <v>275</v>
      </c>
      <c r="V25" s="324" t="n">
        <f aca="false">V26+V27</f>
        <v>23</v>
      </c>
      <c r="W25" s="324" t="n">
        <f aca="false">W26+W27</f>
        <v>6</v>
      </c>
      <c r="X25" s="324" t="n">
        <f aca="false">X26+X27</f>
        <v>1618</v>
      </c>
      <c r="Y25" s="324" t="n">
        <f aca="false">Y26+Y27</f>
        <v>397</v>
      </c>
      <c r="Z25" s="324" t="n">
        <f aca="false">Z26+Z27</f>
        <v>43</v>
      </c>
      <c r="AA25" s="324" t="n">
        <f aca="false">AA26+AA27</f>
        <v>295</v>
      </c>
      <c r="AB25" s="325"/>
    </row>
    <row r="26" s="326" customFormat="true" ht="19.5" hidden="false" customHeight="true" outlineLevel="0" collapsed="false">
      <c r="A26" s="322" t="s">
        <v>278</v>
      </c>
      <c r="B26" s="323" t="s">
        <v>54</v>
      </c>
      <c r="C26" s="324" t="n">
        <v>4166</v>
      </c>
      <c r="D26" s="324" t="n">
        <v>4119</v>
      </c>
      <c r="E26" s="324" t="n">
        <v>4</v>
      </c>
      <c r="F26" s="324" t="n">
        <v>1</v>
      </c>
      <c r="G26" s="324" t="n">
        <v>51</v>
      </c>
      <c r="H26" s="324" t="n">
        <v>16</v>
      </c>
      <c r="I26" s="324" t="n">
        <v>253</v>
      </c>
      <c r="J26" s="324" t="n">
        <v>115</v>
      </c>
      <c r="K26" s="324" t="n">
        <v>157</v>
      </c>
      <c r="L26" s="324" t="n">
        <v>58</v>
      </c>
      <c r="M26" s="324" t="n">
        <v>86</v>
      </c>
      <c r="N26" s="324" t="n">
        <v>5</v>
      </c>
      <c r="O26" s="324" t="n">
        <v>7</v>
      </c>
      <c r="P26" s="324" t="n">
        <v>323</v>
      </c>
      <c r="Q26" s="324" t="n">
        <v>153</v>
      </c>
      <c r="R26" s="324" t="n">
        <v>822</v>
      </c>
      <c r="S26" s="324" t="n">
        <v>296</v>
      </c>
      <c r="T26" s="324" t="n">
        <v>662</v>
      </c>
      <c r="U26" s="324" t="n">
        <v>175</v>
      </c>
      <c r="V26" s="324" t="n">
        <v>19</v>
      </c>
      <c r="W26" s="324" t="n">
        <v>4</v>
      </c>
      <c r="X26" s="324" t="n">
        <v>748</v>
      </c>
      <c r="Y26" s="324" t="n">
        <v>142</v>
      </c>
      <c r="Z26" s="324" t="n">
        <v>22</v>
      </c>
      <c r="AA26" s="324" t="n">
        <v>47</v>
      </c>
      <c r="AB26" s="325"/>
    </row>
    <row r="27" s="326" customFormat="true" ht="19.5" hidden="false" customHeight="true" outlineLevel="0" collapsed="false">
      <c r="A27" s="322"/>
      <c r="B27" s="327" t="s">
        <v>55</v>
      </c>
      <c r="C27" s="324" t="n">
        <v>3734</v>
      </c>
      <c r="D27" s="324" t="n">
        <v>3486</v>
      </c>
      <c r="E27" s="324" t="n">
        <v>1</v>
      </c>
      <c r="F27" s="324" t="n">
        <v>1</v>
      </c>
      <c r="G27" s="324" t="n">
        <v>28</v>
      </c>
      <c r="H27" s="324" t="n">
        <v>18</v>
      </c>
      <c r="I27" s="324" t="n">
        <v>261</v>
      </c>
      <c r="J27" s="324" t="n">
        <v>134</v>
      </c>
      <c r="K27" s="324" t="n">
        <v>144</v>
      </c>
      <c r="L27" s="324" t="n">
        <v>44</v>
      </c>
      <c r="M27" s="324" t="n">
        <v>75</v>
      </c>
      <c r="N27" s="324" t="n">
        <v>7</v>
      </c>
      <c r="O27" s="324" t="n">
        <v>51</v>
      </c>
      <c r="P27" s="324" t="n">
        <v>200</v>
      </c>
      <c r="Q27" s="324" t="n">
        <v>121</v>
      </c>
      <c r="R27" s="324" t="n">
        <v>554</v>
      </c>
      <c r="S27" s="324" t="n">
        <v>149</v>
      </c>
      <c r="T27" s="324" t="n">
        <v>446</v>
      </c>
      <c r="U27" s="324" t="n">
        <v>100</v>
      </c>
      <c r="V27" s="324" t="n">
        <v>4</v>
      </c>
      <c r="W27" s="324" t="n">
        <v>2</v>
      </c>
      <c r="X27" s="324" t="n">
        <v>870</v>
      </c>
      <c r="Y27" s="324" t="n">
        <v>255</v>
      </c>
      <c r="Z27" s="324" t="n">
        <v>21</v>
      </c>
      <c r="AA27" s="324" t="n">
        <v>248</v>
      </c>
      <c r="AB27" s="325"/>
    </row>
    <row r="28" s="326" customFormat="true" ht="19.5" hidden="false" customHeight="true" outlineLevel="0" collapsed="false">
      <c r="A28" s="322"/>
      <c r="B28" s="327" t="s">
        <v>52</v>
      </c>
      <c r="C28" s="324" t="n">
        <v>7778</v>
      </c>
      <c r="D28" s="324" t="n">
        <v>7497</v>
      </c>
      <c r="E28" s="324" t="n">
        <v>3</v>
      </c>
      <c r="F28" s="324" t="n">
        <v>4</v>
      </c>
      <c r="G28" s="324" t="n">
        <v>80</v>
      </c>
      <c r="H28" s="324" t="n">
        <v>41</v>
      </c>
      <c r="I28" s="324" t="n">
        <v>542</v>
      </c>
      <c r="J28" s="324" t="n">
        <v>330</v>
      </c>
      <c r="K28" s="324" t="n">
        <v>289</v>
      </c>
      <c r="L28" s="324" t="n">
        <v>96</v>
      </c>
      <c r="M28" s="324" t="n">
        <v>156</v>
      </c>
      <c r="N28" s="324" t="n">
        <v>12</v>
      </c>
      <c r="O28" s="324" t="n">
        <v>73</v>
      </c>
      <c r="P28" s="324" t="n">
        <v>472</v>
      </c>
      <c r="Q28" s="324" t="n">
        <v>250</v>
      </c>
      <c r="R28" s="324" t="n">
        <v>1342</v>
      </c>
      <c r="S28" s="324" t="n">
        <v>449</v>
      </c>
      <c r="T28" s="324" t="n">
        <v>1098</v>
      </c>
      <c r="U28" s="324" t="n">
        <v>266</v>
      </c>
      <c r="V28" s="324" t="n">
        <v>24</v>
      </c>
      <c r="W28" s="324" t="n">
        <v>6</v>
      </c>
      <c r="X28" s="324" t="n">
        <v>1546</v>
      </c>
      <c r="Y28" s="324" t="n">
        <v>378</v>
      </c>
      <c r="Z28" s="324" t="n">
        <v>40</v>
      </c>
      <c r="AA28" s="324" t="n">
        <v>281</v>
      </c>
      <c r="AB28" s="325"/>
    </row>
    <row r="29" s="326" customFormat="true" ht="19.5" hidden="false" customHeight="true" outlineLevel="0" collapsed="false">
      <c r="A29" s="322" t="s">
        <v>279</v>
      </c>
      <c r="B29" s="327" t="s">
        <v>54</v>
      </c>
      <c r="C29" s="324" t="n">
        <v>4090</v>
      </c>
      <c r="D29" s="324" t="n">
        <v>4047</v>
      </c>
      <c r="E29" s="324" t="n">
        <v>3</v>
      </c>
      <c r="F29" s="324" t="n">
        <v>2</v>
      </c>
      <c r="G29" s="324" t="n">
        <v>46</v>
      </c>
      <c r="H29" s="324" t="n">
        <v>24</v>
      </c>
      <c r="I29" s="324" t="n">
        <v>255</v>
      </c>
      <c r="J29" s="324" t="n">
        <v>158</v>
      </c>
      <c r="K29" s="324" t="n">
        <v>157</v>
      </c>
      <c r="L29" s="324" t="n">
        <v>54</v>
      </c>
      <c r="M29" s="324" t="n">
        <v>83</v>
      </c>
      <c r="N29" s="324" t="n">
        <v>5</v>
      </c>
      <c r="O29" s="324" t="n">
        <v>10</v>
      </c>
      <c r="P29" s="324" t="n">
        <v>292</v>
      </c>
      <c r="Q29" s="324" t="n">
        <v>148</v>
      </c>
      <c r="R29" s="324" t="n">
        <v>812</v>
      </c>
      <c r="S29" s="324" t="n">
        <v>294</v>
      </c>
      <c r="T29" s="324" t="n">
        <v>648</v>
      </c>
      <c r="U29" s="324" t="n">
        <v>172</v>
      </c>
      <c r="V29" s="324" t="n">
        <v>20</v>
      </c>
      <c r="W29" s="324" t="n">
        <v>4</v>
      </c>
      <c r="X29" s="324" t="n">
        <v>708</v>
      </c>
      <c r="Y29" s="324" t="n">
        <v>133</v>
      </c>
      <c r="Z29" s="324" t="n">
        <v>19</v>
      </c>
      <c r="AA29" s="324" t="n">
        <v>43</v>
      </c>
      <c r="AB29" s="325"/>
    </row>
    <row r="30" s="326" customFormat="true" ht="19.5" hidden="false" customHeight="true" outlineLevel="0" collapsed="false">
      <c r="A30" s="322"/>
      <c r="B30" s="327" t="s">
        <v>55</v>
      </c>
      <c r="C30" s="324" t="n">
        <v>3688</v>
      </c>
      <c r="D30" s="324" t="n">
        <v>3450</v>
      </c>
      <c r="E30" s="324" t="n">
        <v>0</v>
      </c>
      <c r="F30" s="324" t="n">
        <v>2</v>
      </c>
      <c r="G30" s="324" t="n">
        <v>34</v>
      </c>
      <c r="H30" s="324" t="n">
        <v>17</v>
      </c>
      <c r="I30" s="324" t="n">
        <v>287</v>
      </c>
      <c r="J30" s="324" t="n">
        <v>172</v>
      </c>
      <c r="K30" s="324" t="n">
        <v>132</v>
      </c>
      <c r="L30" s="324" t="n">
        <v>42</v>
      </c>
      <c r="M30" s="324" t="n">
        <v>73</v>
      </c>
      <c r="N30" s="324" t="n">
        <v>7</v>
      </c>
      <c r="O30" s="324" t="n">
        <v>63</v>
      </c>
      <c r="P30" s="324" t="n">
        <v>180</v>
      </c>
      <c r="Q30" s="324" t="n">
        <v>102</v>
      </c>
      <c r="R30" s="324" t="n">
        <v>530</v>
      </c>
      <c r="S30" s="324" t="n">
        <v>155</v>
      </c>
      <c r="T30" s="324" t="n">
        <v>450</v>
      </c>
      <c r="U30" s="324" t="n">
        <v>94</v>
      </c>
      <c r="V30" s="324" t="n">
        <v>4</v>
      </c>
      <c r="W30" s="324" t="n">
        <v>2</v>
      </c>
      <c r="X30" s="324" t="n">
        <v>838</v>
      </c>
      <c r="Y30" s="324" t="n">
        <v>245</v>
      </c>
      <c r="Z30" s="324" t="n">
        <v>21</v>
      </c>
      <c r="AA30" s="324" t="n">
        <v>238</v>
      </c>
      <c r="AB30" s="325"/>
    </row>
    <row r="31" s="326" customFormat="true" ht="19.5" hidden="false" customHeight="true" outlineLevel="0" collapsed="false">
      <c r="A31" s="322"/>
      <c r="B31" s="323" t="s">
        <v>52</v>
      </c>
      <c r="C31" s="324" t="n">
        <f aca="false">C32+C33</f>
        <v>7690</v>
      </c>
      <c r="D31" s="324" t="n">
        <f aca="false">E31+F31+G31+H31+I31+J31+K31+L31+M31+N31+O31+P31+Q31+R31+S31+T31+U31+V31+W31+X31+Y31+Z31</f>
        <v>7431</v>
      </c>
      <c r="E31" s="324" t="n">
        <f aca="false">E32+E33</f>
        <v>4</v>
      </c>
      <c r="F31" s="324" t="n">
        <f aca="false">F32+F33</f>
        <v>4</v>
      </c>
      <c r="G31" s="324" t="n">
        <f aca="false">G32+G33</f>
        <v>84</v>
      </c>
      <c r="H31" s="324" t="n">
        <f aca="false">H32+H33</f>
        <v>44</v>
      </c>
      <c r="I31" s="324" t="n">
        <f aca="false">I32+I33</f>
        <v>578</v>
      </c>
      <c r="J31" s="324" t="n">
        <f aca="false">J32+J33</f>
        <v>329</v>
      </c>
      <c r="K31" s="324" t="n">
        <f aca="false">K32+K33</f>
        <v>283</v>
      </c>
      <c r="L31" s="324" t="n">
        <f aca="false">L32+L33</f>
        <v>93</v>
      </c>
      <c r="M31" s="324" t="n">
        <f aca="false">M32+M33</f>
        <v>155</v>
      </c>
      <c r="N31" s="324" t="n">
        <f aca="false">N32+N33</f>
        <v>12</v>
      </c>
      <c r="O31" s="324" t="n">
        <f aca="false">O32+O33</f>
        <v>77</v>
      </c>
      <c r="P31" s="324" t="n">
        <f aca="false">P32+P33</f>
        <v>461</v>
      </c>
      <c r="Q31" s="324" t="n">
        <f aca="false">Q32+Q33</f>
        <v>211</v>
      </c>
      <c r="R31" s="324" t="n">
        <f aca="false">R32+R33</f>
        <v>1317</v>
      </c>
      <c r="S31" s="324" t="n">
        <f aca="false">S32+S33</f>
        <v>455</v>
      </c>
      <c r="T31" s="324" t="n">
        <f aca="false">T32+T33</f>
        <v>1127</v>
      </c>
      <c r="U31" s="324" t="n">
        <f aca="false">U32+U33</f>
        <v>253</v>
      </c>
      <c r="V31" s="324" t="n">
        <f aca="false">V32+V33</f>
        <v>24</v>
      </c>
      <c r="W31" s="324" t="n">
        <f aca="false">W32+W33</f>
        <v>6</v>
      </c>
      <c r="X31" s="324" t="n">
        <f aca="false">X32+X33</f>
        <v>1520</v>
      </c>
      <c r="Y31" s="324" t="n">
        <f aca="false">Y32+Y33</f>
        <v>361</v>
      </c>
      <c r="Z31" s="324" t="n">
        <f aca="false">Z32+Z33</f>
        <v>33</v>
      </c>
      <c r="AA31" s="324" t="n">
        <f aca="false">AA32+AA33</f>
        <v>259</v>
      </c>
      <c r="AB31" s="325"/>
    </row>
    <row r="32" s="326" customFormat="true" ht="19.5" hidden="false" customHeight="true" outlineLevel="0" collapsed="false">
      <c r="A32" s="322" t="s">
        <v>280</v>
      </c>
      <c r="B32" s="323" t="s">
        <v>54</v>
      </c>
      <c r="C32" s="324" t="n">
        <f aca="false">D32+AA32</f>
        <v>4037</v>
      </c>
      <c r="D32" s="324" t="n">
        <f aca="false">SUM(E32:Z32)</f>
        <v>4000</v>
      </c>
      <c r="E32" s="324" t="n">
        <v>3</v>
      </c>
      <c r="F32" s="324" t="n">
        <v>3</v>
      </c>
      <c r="G32" s="324" t="n">
        <v>49</v>
      </c>
      <c r="H32" s="324" t="n">
        <v>26</v>
      </c>
      <c r="I32" s="324" t="n">
        <v>280</v>
      </c>
      <c r="J32" s="324" t="n">
        <v>160</v>
      </c>
      <c r="K32" s="324" t="n">
        <v>156</v>
      </c>
      <c r="L32" s="324" t="n">
        <v>52</v>
      </c>
      <c r="M32" s="324" t="n">
        <v>84</v>
      </c>
      <c r="N32" s="324" t="n">
        <v>5</v>
      </c>
      <c r="O32" s="324" t="n">
        <v>10</v>
      </c>
      <c r="P32" s="324" t="n">
        <v>287</v>
      </c>
      <c r="Q32" s="324" t="n">
        <v>125</v>
      </c>
      <c r="R32" s="324" t="n">
        <v>785</v>
      </c>
      <c r="S32" s="324" t="n">
        <v>296</v>
      </c>
      <c r="T32" s="324" t="n">
        <v>669</v>
      </c>
      <c r="U32" s="324" t="n">
        <v>166</v>
      </c>
      <c r="V32" s="324" t="n">
        <v>20</v>
      </c>
      <c r="W32" s="324" t="n">
        <v>4</v>
      </c>
      <c r="X32" s="324" t="n">
        <v>683</v>
      </c>
      <c r="Y32" s="324" t="n">
        <v>124</v>
      </c>
      <c r="Z32" s="324" t="n">
        <v>13</v>
      </c>
      <c r="AA32" s="324" t="n">
        <v>37</v>
      </c>
      <c r="AB32" s="325"/>
    </row>
    <row r="33" s="326" customFormat="true" ht="19.5" hidden="false" customHeight="true" outlineLevel="0" collapsed="false">
      <c r="A33" s="322"/>
      <c r="B33" s="327" t="s">
        <v>55</v>
      </c>
      <c r="C33" s="324" t="n">
        <f aca="false">D33+AA33</f>
        <v>3653</v>
      </c>
      <c r="D33" s="324" t="n">
        <f aca="false">SUM(E33:Z33)</f>
        <v>3431</v>
      </c>
      <c r="E33" s="324" t="n">
        <v>1</v>
      </c>
      <c r="F33" s="324" t="n">
        <v>1</v>
      </c>
      <c r="G33" s="324" t="n">
        <v>35</v>
      </c>
      <c r="H33" s="324" t="n">
        <v>18</v>
      </c>
      <c r="I33" s="324" t="n">
        <v>298</v>
      </c>
      <c r="J33" s="324" t="n">
        <v>169</v>
      </c>
      <c r="K33" s="324" t="n">
        <v>127</v>
      </c>
      <c r="L33" s="324" t="n">
        <v>41</v>
      </c>
      <c r="M33" s="324" t="n">
        <v>71</v>
      </c>
      <c r="N33" s="324" t="n">
        <v>7</v>
      </c>
      <c r="O33" s="324" t="n">
        <v>67</v>
      </c>
      <c r="P33" s="324" t="n">
        <v>174</v>
      </c>
      <c r="Q33" s="324" t="n">
        <v>86</v>
      </c>
      <c r="R33" s="324" t="n">
        <v>532</v>
      </c>
      <c r="S33" s="324" t="n">
        <v>159</v>
      </c>
      <c r="T33" s="324" t="n">
        <v>458</v>
      </c>
      <c r="U33" s="324" t="n">
        <v>87</v>
      </c>
      <c r="V33" s="324" t="n">
        <v>4</v>
      </c>
      <c r="W33" s="324" t="n">
        <v>2</v>
      </c>
      <c r="X33" s="324" t="n">
        <v>837</v>
      </c>
      <c r="Y33" s="324" t="n">
        <v>237</v>
      </c>
      <c r="Z33" s="324" t="n">
        <v>20</v>
      </c>
      <c r="AA33" s="324" t="n">
        <v>222</v>
      </c>
      <c r="AB33" s="324"/>
      <c r="AC33" s="324"/>
      <c r="AD33" s="324"/>
      <c r="AE33" s="324"/>
      <c r="AF33" s="324"/>
      <c r="AG33" s="324"/>
      <c r="AH33" s="324"/>
      <c r="AI33" s="324"/>
    </row>
    <row r="34" s="326" customFormat="true" ht="19.5" hidden="false" customHeight="true" outlineLevel="0" collapsed="false">
      <c r="A34" s="322"/>
      <c r="B34" s="327" t="s">
        <v>52</v>
      </c>
      <c r="C34" s="324" t="n">
        <v>7656</v>
      </c>
      <c r="D34" s="324" t="n">
        <v>7410</v>
      </c>
      <c r="E34" s="324" t="n">
        <v>4</v>
      </c>
      <c r="F34" s="324" t="n">
        <v>4</v>
      </c>
      <c r="G34" s="324" t="n">
        <v>84</v>
      </c>
      <c r="H34" s="324" t="n">
        <v>53</v>
      </c>
      <c r="I34" s="324" t="n">
        <v>609</v>
      </c>
      <c r="J34" s="324" t="n">
        <v>328</v>
      </c>
      <c r="K34" s="324" t="n">
        <v>275</v>
      </c>
      <c r="L34" s="324" t="n">
        <v>88</v>
      </c>
      <c r="M34" s="324" t="n">
        <v>158</v>
      </c>
      <c r="N34" s="324" t="n">
        <v>15</v>
      </c>
      <c r="O34" s="324" t="n">
        <v>87</v>
      </c>
      <c r="P34" s="324" t="n">
        <v>483</v>
      </c>
      <c r="Q34" s="324" t="n">
        <v>218</v>
      </c>
      <c r="R34" s="324" t="n">
        <v>1361</v>
      </c>
      <c r="S34" s="324" t="n">
        <v>448</v>
      </c>
      <c r="T34" s="324" t="n">
        <v>1075</v>
      </c>
      <c r="U34" s="324" t="n">
        <v>249</v>
      </c>
      <c r="V34" s="324" t="n">
        <v>23</v>
      </c>
      <c r="W34" s="324" t="n">
        <v>6</v>
      </c>
      <c r="X34" s="324" t="n">
        <v>1475</v>
      </c>
      <c r="Y34" s="324" t="n">
        <v>339</v>
      </c>
      <c r="Z34" s="324" t="n">
        <v>28</v>
      </c>
      <c r="AA34" s="324" t="n">
        <v>246</v>
      </c>
      <c r="AB34" s="324"/>
      <c r="AC34" s="324"/>
      <c r="AD34" s="324"/>
      <c r="AE34" s="324"/>
      <c r="AF34" s="324"/>
      <c r="AG34" s="324"/>
      <c r="AH34" s="324"/>
      <c r="AI34" s="324"/>
    </row>
    <row r="35" s="326" customFormat="true" ht="19.5" hidden="false" customHeight="true" outlineLevel="0" collapsed="false">
      <c r="A35" s="322" t="s">
        <v>281</v>
      </c>
      <c r="B35" s="327" t="s">
        <v>54</v>
      </c>
      <c r="C35" s="324" t="n">
        <v>4004</v>
      </c>
      <c r="D35" s="324" t="n">
        <v>3968</v>
      </c>
      <c r="E35" s="324" t="n">
        <v>3</v>
      </c>
      <c r="F35" s="324" t="n">
        <v>3</v>
      </c>
      <c r="G35" s="324" t="n">
        <v>50</v>
      </c>
      <c r="H35" s="324" t="n">
        <v>29</v>
      </c>
      <c r="I35" s="324" t="n">
        <v>294</v>
      </c>
      <c r="J35" s="324" t="n">
        <v>168</v>
      </c>
      <c r="K35" s="324" t="n">
        <v>151</v>
      </c>
      <c r="L35" s="324" t="n">
        <v>51</v>
      </c>
      <c r="M35" s="324" t="n">
        <v>84</v>
      </c>
      <c r="N35" s="324" t="n">
        <v>7</v>
      </c>
      <c r="O35" s="324" t="n">
        <v>14</v>
      </c>
      <c r="P35" s="324" t="n">
        <v>296</v>
      </c>
      <c r="Q35" s="324" t="n">
        <v>129</v>
      </c>
      <c r="R35" s="324" t="n">
        <v>807</v>
      </c>
      <c r="S35" s="324" t="n">
        <v>282</v>
      </c>
      <c r="T35" s="324" t="n">
        <v>639</v>
      </c>
      <c r="U35" s="324" t="n">
        <v>160</v>
      </c>
      <c r="V35" s="324" t="n">
        <v>19</v>
      </c>
      <c r="W35" s="324" t="n">
        <v>4</v>
      </c>
      <c r="X35" s="324" t="n">
        <v>650</v>
      </c>
      <c r="Y35" s="324" t="n">
        <v>116</v>
      </c>
      <c r="Z35" s="324" t="n">
        <v>11</v>
      </c>
      <c r="AA35" s="324" t="n">
        <v>36</v>
      </c>
      <c r="AB35" s="324"/>
      <c r="AC35" s="324"/>
      <c r="AD35" s="324"/>
      <c r="AE35" s="324"/>
      <c r="AF35" s="324"/>
      <c r="AG35" s="324"/>
      <c r="AH35" s="324"/>
      <c r="AI35" s="324"/>
    </row>
    <row r="36" s="326" customFormat="true" ht="19.5" hidden="false" customHeight="true" outlineLevel="0" collapsed="false">
      <c r="A36" s="327"/>
      <c r="B36" s="327" t="s">
        <v>55</v>
      </c>
      <c r="C36" s="324" t="n">
        <v>3652</v>
      </c>
      <c r="D36" s="324" t="n">
        <v>3442</v>
      </c>
      <c r="E36" s="324" t="n">
        <v>1</v>
      </c>
      <c r="F36" s="324" t="n">
        <v>1</v>
      </c>
      <c r="G36" s="324" t="n">
        <v>34</v>
      </c>
      <c r="H36" s="324" t="n">
        <v>24</v>
      </c>
      <c r="I36" s="324" t="n">
        <v>315</v>
      </c>
      <c r="J36" s="324" t="n">
        <v>159</v>
      </c>
      <c r="K36" s="324" t="n">
        <v>124</v>
      </c>
      <c r="L36" s="324" t="n">
        <v>37</v>
      </c>
      <c r="M36" s="324" t="n">
        <v>74</v>
      </c>
      <c r="N36" s="324" t="n">
        <v>8</v>
      </c>
      <c r="O36" s="324" t="n">
        <v>73</v>
      </c>
      <c r="P36" s="324" t="n">
        <v>187</v>
      </c>
      <c r="Q36" s="324" t="n">
        <v>89</v>
      </c>
      <c r="R36" s="324" t="n">
        <v>554</v>
      </c>
      <c r="S36" s="324" t="n">
        <v>166</v>
      </c>
      <c r="T36" s="324" t="n">
        <v>436</v>
      </c>
      <c r="U36" s="324" t="n">
        <v>89</v>
      </c>
      <c r="V36" s="324" t="n">
        <v>4</v>
      </c>
      <c r="W36" s="324" t="n">
        <v>2</v>
      </c>
      <c r="X36" s="324" t="n">
        <v>825</v>
      </c>
      <c r="Y36" s="324" t="n">
        <v>223</v>
      </c>
      <c r="Z36" s="324" t="n">
        <v>17</v>
      </c>
      <c r="AA36" s="324" t="n">
        <v>210</v>
      </c>
      <c r="AB36" s="324"/>
      <c r="AC36" s="324"/>
      <c r="AD36" s="324"/>
      <c r="AE36" s="324"/>
      <c r="AF36" s="324"/>
      <c r="AG36" s="324"/>
      <c r="AH36" s="324"/>
      <c r="AI36" s="324"/>
    </row>
    <row r="37" s="326" customFormat="true" ht="19.5" hidden="false" customHeight="true" outlineLevel="0" collapsed="false">
      <c r="A37" s="327"/>
      <c r="B37" s="327" t="s">
        <v>52</v>
      </c>
      <c r="C37" s="324" t="n">
        <v>7591</v>
      </c>
      <c r="D37" s="324" t="n">
        <v>7364</v>
      </c>
      <c r="E37" s="324" t="n">
        <v>5</v>
      </c>
      <c r="F37" s="324" t="n">
        <v>5</v>
      </c>
      <c r="G37" s="324" t="n">
        <v>88</v>
      </c>
      <c r="H37" s="324" t="n">
        <v>52</v>
      </c>
      <c r="I37" s="324" t="n">
        <v>621</v>
      </c>
      <c r="J37" s="324" t="n">
        <v>339</v>
      </c>
      <c r="K37" s="324" t="n">
        <v>277</v>
      </c>
      <c r="L37" s="324" t="n">
        <v>88</v>
      </c>
      <c r="M37" s="324" t="n">
        <v>159</v>
      </c>
      <c r="N37" s="324" t="n">
        <v>17</v>
      </c>
      <c r="O37" s="324" t="n">
        <v>91</v>
      </c>
      <c r="P37" s="324" t="n">
        <v>487</v>
      </c>
      <c r="Q37" s="324" t="n">
        <v>206</v>
      </c>
      <c r="R37" s="324" t="n">
        <v>1358</v>
      </c>
      <c r="S37" s="324" t="n">
        <v>453</v>
      </c>
      <c r="T37" s="324" t="n">
        <v>1049</v>
      </c>
      <c r="U37" s="324" t="n">
        <v>254</v>
      </c>
      <c r="V37" s="324" t="n">
        <v>23</v>
      </c>
      <c r="W37" s="324" t="n">
        <v>6</v>
      </c>
      <c r="X37" s="324" t="n">
        <v>1423</v>
      </c>
      <c r="Y37" s="324" t="n">
        <v>336</v>
      </c>
      <c r="Z37" s="324" t="n">
        <v>27</v>
      </c>
      <c r="AA37" s="324" t="n">
        <v>227</v>
      </c>
      <c r="AB37" s="324"/>
      <c r="AC37" s="324"/>
      <c r="AD37" s="324"/>
      <c r="AE37" s="324"/>
      <c r="AF37" s="324"/>
      <c r="AG37" s="324"/>
      <c r="AH37" s="324"/>
      <c r="AI37" s="324"/>
    </row>
    <row r="38" s="326" customFormat="true" ht="19.5" hidden="false" customHeight="true" outlineLevel="0" collapsed="false">
      <c r="A38" s="328" t="s">
        <v>282</v>
      </c>
      <c r="B38" s="327" t="s">
        <v>54</v>
      </c>
      <c r="C38" s="324" t="n">
        <v>3954</v>
      </c>
      <c r="D38" s="324" t="n">
        <v>3921</v>
      </c>
      <c r="E38" s="324" t="n">
        <v>4</v>
      </c>
      <c r="F38" s="324" t="n">
        <v>4</v>
      </c>
      <c r="G38" s="324" t="n">
        <v>54</v>
      </c>
      <c r="H38" s="324" t="n">
        <v>30</v>
      </c>
      <c r="I38" s="324" t="n">
        <v>300</v>
      </c>
      <c r="J38" s="324" t="n">
        <v>173</v>
      </c>
      <c r="K38" s="324" t="n">
        <v>150</v>
      </c>
      <c r="L38" s="324" t="n">
        <v>49</v>
      </c>
      <c r="M38" s="324" t="n">
        <v>82</v>
      </c>
      <c r="N38" s="324" t="n">
        <v>8</v>
      </c>
      <c r="O38" s="324" t="n">
        <v>16</v>
      </c>
      <c r="P38" s="324" t="n">
        <v>298</v>
      </c>
      <c r="Q38" s="324" t="n">
        <v>115</v>
      </c>
      <c r="R38" s="324" t="n">
        <v>802</v>
      </c>
      <c r="S38" s="324" t="n">
        <v>285</v>
      </c>
      <c r="T38" s="324" t="n">
        <v>622</v>
      </c>
      <c r="U38" s="324" t="n">
        <v>163</v>
      </c>
      <c r="V38" s="324" t="n">
        <v>19</v>
      </c>
      <c r="W38" s="324" t="n">
        <v>4</v>
      </c>
      <c r="X38" s="324" t="n">
        <v>621</v>
      </c>
      <c r="Y38" s="324" t="n">
        <v>112</v>
      </c>
      <c r="Z38" s="324" t="n">
        <v>10</v>
      </c>
      <c r="AA38" s="324" t="n">
        <v>33</v>
      </c>
      <c r="AB38" s="324"/>
      <c r="AC38" s="324"/>
      <c r="AD38" s="324"/>
      <c r="AE38" s="324"/>
      <c r="AF38" s="324"/>
      <c r="AG38" s="324"/>
      <c r="AH38" s="324"/>
      <c r="AI38" s="324"/>
    </row>
    <row r="39" customFormat="false" ht="19.95" hidden="false" customHeight="true" outlineLevel="0" collapsed="false">
      <c r="A39" s="327"/>
      <c r="B39" s="327" t="s">
        <v>55</v>
      </c>
      <c r="C39" s="324" t="n">
        <v>3637</v>
      </c>
      <c r="D39" s="324" t="n">
        <v>3443</v>
      </c>
      <c r="E39" s="324" t="n">
        <v>1</v>
      </c>
      <c r="F39" s="324" t="n">
        <v>1</v>
      </c>
      <c r="G39" s="324" t="n">
        <v>34</v>
      </c>
      <c r="H39" s="324" t="n">
        <v>22</v>
      </c>
      <c r="I39" s="324" t="n">
        <v>321</v>
      </c>
      <c r="J39" s="324" t="n">
        <v>166</v>
      </c>
      <c r="K39" s="324" t="n">
        <v>127</v>
      </c>
      <c r="L39" s="324" t="n">
        <v>39</v>
      </c>
      <c r="M39" s="324" t="n">
        <v>77</v>
      </c>
      <c r="N39" s="324" t="n">
        <v>9</v>
      </c>
      <c r="O39" s="324" t="n">
        <v>75</v>
      </c>
      <c r="P39" s="324" t="n">
        <v>189</v>
      </c>
      <c r="Q39" s="324" t="n">
        <v>91</v>
      </c>
      <c r="R39" s="324" t="n">
        <v>556</v>
      </c>
      <c r="S39" s="324" t="n">
        <v>168</v>
      </c>
      <c r="T39" s="324" t="n">
        <v>427</v>
      </c>
      <c r="U39" s="324" t="n">
        <v>91</v>
      </c>
      <c r="V39" s="324" t="n">
        <v>4</v>
      </c>
      <c r="W39" s="324" t="n">
        <v>2</v>
      </c>
      <c r="X39" s="324" t="n">
        <v>802</v>
      </c>
      <c r="Y39" s="324" t="n">
        <v>224</v>
      </c>
      <c r="Z39" s="324" t="n">
        <v>17</v>
      </c>
      <c r="AA39" s="324" t="n">
        <v>194</v>
      </c>
      <c r="AB39" s="324"/>
      <c r="AC39" s="324"/>
      <c r="AD39" s="324"/>
      <c r="AE39" s="324"/>
      <c r="AF39" s="324"/>
      <c r="AG39" s="324"/>
      <c r="AH39" s="324"/>
      <c r="AI39" s="324"/>
      <c r="AJ39" s="326"/>
      <c r="AK39" s="326"/>
      <c r="AL39" s="326"/>
      <c r="AM39" s="326"/>
      <c r="AN39" s="326"/>
      <c r="AO39" s="326"/>
      <c r="AP39" s="326"/>
      <c r="AQ39" s="326"/>
      <c r="AR39" s="326"/>
      <c r="AS39" s="326"/>
      <c r="AT39" s="326"/>
      <c r="AU39" s="326"/>
      <c r="AV39" s="326"/>
      <c r="AW39" s="326"/>
      <c r="AX39" s="326"/>
      <c r="AY39" s="326"/>
      <c r="AZ39" s="326"/>
      <c r="BA39" s="326"/>
      <c r="BB39" s="326"/>
      <c r="BC39" s="326"/>
      <c r="BD39" s="326"/>
      <c r="BE39" s="326"/>
      <c r="BF39" s="326"/>
      <c r="BG39" s="326"/>
      <c r="BH39" s="326"/>
    </row>
    <row r="40" customFormat="false" ht="19.95" hidden="false" customHeight="true" outlineLevel="0" collapsed="false">
      <c r="A40" s="327"/>
      <c r="B40" s="327" t="s">
        <v>52</v>
      </c>
      <c r="C40" s="324" t="n">
        <v>7518</v>
      </c>
      <c r="D40" s="324" t="n">
        <v>7301</v>
      </c>
      <c r="E40" s="324" t="n">
        <v>5</v>
      </c>
      <c r="F40" s="324" t="n">
        <v>6</v>
      </c>
      <c r="G40" s="324" t="n">
        <v>89</v>
      </c>
      <c r="H40" s="324" t="n">
        <v>59</v>
      </c>
      <c r="I40" s="324" t="n">
        <v>645</v>
      </c>
      <c r="J40" s="324" t="n">
        <v>332</v>
      </c>
      <c r="K40" s="324" t="n">
        <v>272</v>
      </c>
      <c r="L40" s="324" t="n">
        <v>89</v>
      </c>
      <c r="M40" s="324" t="n">
        <v>169</v>
      </c>
      <c r="N40" s="324" t="n">
        <v>18</v>
      </c>
      <c r="O40" s="324" t="n">
        <v>85</v>
      </c>
      <c r="P40" s="324" t="n">
        <v>491</v>
      </c>
      <c r="Q40" s="324" t="n">
        <v>209</v>
      </c>
      <c r="R40" s="324" t="n">
        <v>1353</v>
      </c>
      <c r="S40" s="324" t="n">
        <v>447</v>
      </c>
      <c r="T40" s="324" t="n">
        <v>1037</v>
      </c>
      <c r="U40" s="324" t="n">
        <v>245</v>
      </c>
      <c r="V40" s="324" t="n">
        <v>23</v>
      </c>
      <c r="W40" s="324" t="n">
        <v>6</v>
      </c>
      <c r="X40" s="324" t="n">
        <v>1372</v>
      </c>
      <c r="Y40" s="324" t="n">
        <v>322</v>
      </c>
      <c r="Z40" s="324" t="n">
        <v>27</v>
      </c>
      <c r="AA40" s="324" t="n">
        <v>217</v>
      </c>
      <c r="AB40" s="324"/>
      <c r="AC40" s="324"/>
      <c r="AD40" s="324"/>
      <c r="AE40" s="324"/>
      <c r="AF40" s="324"/>
      <c r="AG40" s="324"/>
      <c r="AH40" s="324"/>
      <c r="AI40" s="324"/>
      <c r="AJ40" s="326"/>
      <c r="AK40" s="326"/>
      <c r="AL40" s="326"/>
      <c r="AM40" s="326"/>
      <c r="AN40" s="326"/>
      <c r="AO40" s="326"/>
      <c r="AP40" s="326"/>
      <c r="AQ40" s="326"/>
      <c r="AR40" s="326"/>
      <c r="AS40" s="326"/>
      <c r="AT40" s="326"/>
      <c r="AU40" s="326"/>
      <c r="AV40" s="326"/>
      <c r="AW40" s="326"/>
      <c r="AX40" s="326"/>
      <c r="AY40" s="326"/>
      <c r="AZ40" s="326"/>
      <c r="BA40" s="326"/>
      <c r="BB40" s="326"/>
      <c r="BC40" s="326"/>
      <c r="BD40" s="326"/>
      <c r="BE40" s="326"/>
      <c r="BF40" s="326"/>
      <c r="BG40" s="326"/>
      <c r="BH40" s="326"/>
    </row>
    <row r="41" customFormat="false" ht="19.95" hidden="false" customHeight="true" outlineLevel="0" collapsed="false">
      <c r="A41" s="328" t="s">
        <v>283</v>
      </c>
      <c r="B41" s="327" t="s">
        <v>54</v>
      </c>
      <c r="C41" s="324" t="n">
        <v>3903</v>
      </c>
      <c r="D41" s="324" t="n">
        <v>3871</v>
      </c>
      <c r="E41" s="324" t="n">
        <v>4</v>
      </c>
      <c r="F41" s="324" t="n">
        <v>5</v>
      </c>
      <c r="G41" s="324" t="n">
        <v>57</v>
      </c>
      <c r="H41" s="324" t="n">
        <v>30</v>
      </c>
      <c r="I41" s="324" t="n">
        <v>309</v>
      </c>
      <c r="J41" s="324" t="n">
        <v>172</v>
      </c>
      <c r="K41" s="324" t="n">
        <v>148</v>
      </c>
      <c r="L41" s="324" t="n">
        <v>49</v>
      </c>
      <c r="M41" s="324" t="n">
        <v>80</v>
      </c>
      <c r="N41" s="324" t="n">
        <v>8</v>
      </c>
      <c r="O41" s="324" t="n">
        <v>16</v>
      </c>
      <c r="P41" s="324" t="n">
        <v>300</v>
      </c>
      <c r="Q41" s="324" t="n">
        <v>114</v>
      </c>
      <c r="R41" s="324" t="n">
        <v>793</v>
      </c>
      <c r="S41" s="324" t="n">
        <v>289</v>
      </c>
      <c r="T41" s="324" t="n">
        <v>610</v>
      </c>
      <c r="U41" s="324" t="n">
        <v>159</v>
      </c>
      <c r="V41" s="324" t="n">
        <v>19</v>
      </c>
      <c r="W41" s="324" t="n">
        <v>4</v>
      </c>
      <c r="X41" s="324" t="n">
        <v>594</v>
      </c>
      <c r="Y41" s="324" t="n">
        <v>101</v>
      </c>
      <c r="Z41" s="324" t="n">
        <v>10</v>
      </c>
      <c r="AA41" s="324" t="n">
        <v>32</v>
      </c>
      <c r="AJ41" s="326"/>
      <c r="AK41" s="326"/>
      <c r="AL41" s="326"/>
      <c r="AM41" s="326"/>
      <c r="AN41" s="326"/>
      <c r="AO41" s="326"/>
      <c r="AP41" s="326"/>
      <c r="AQ41" s="326"/>
      <c r="AR41" s="326"/>
      <c r="AS41" s="326"/>
      <c r="AT41" s="326"/>
      <c r="AU41" s="326"/>
      <c r="AV41" s="326"/>
      <c r="AW41" s="326"/>
      <c r="AX41" s="326"/>
      <c r="AY41" s="326"/>
      <c r="AZ41" s="326"/>
      <c r="BA41" s="326"/>
      <c r="BB41" s="326"/>
      <c r="BC41" s="326"/>
      <c r="BD41" s="326"/>
      <c r="BE41" s="326"/>
      <c r="BF41" s="326"/>
      <c r="BG41" s="326"/>
      <c r="BH41" s="326"/>
    </row>
    <row r="42" customFormat="false" ht="19.95" hidden="false" customHeight="true" outlineLevel="0" collapsed="false">
      <c r="A42" s="327"/>
      <c r="B42" s="327" t="s">
        <v>55</v>
      </c>
      <c r="C42" s="324" t="n">
        <v>3615</v>
      </c>
      <c r="D42" s="324" t="n">
        <v>3430</v>
      </c>
      <c r="E42" s="324" t="n">
        <v>1</v>
      </c>
      <c r="F42" s="324" t="n">
        <v>1</v>
      </c>
      <c r="G42" s="324" t="n">
        <v>32</v>
      </c>
      <c r="H42" s="324" t="n">
        <v>29</v>
      </c>
      <c r="I42" s="324" t="n">
        <v>336</v>
      </c>
      <c r="J42" s="324" t="n">
        <v>160</v>
      </c>
      <c r="K42" s="324" t="n">
        <v>124</v>
      </c>
      <c r="L42" s="324" t="n">
        <v>40</v>
      </c>
      <c r="M42" s="324" t="n">
        <v>89</v>
      </c>
      <c r="N42" s="324" t="n">
        <v>10</v>
      </c>
      <c r="O42" s="324" t="n">
        <v>69</v>
      </c>
      <c r="P42" s="324" t="n">
        <v>191</v>
      </c>
      <c r="Q42" s="324" t="n">
        <v>95</v>
      </c>
      <c r="R42" s="324" t="n">
        <v>560</v>
      </c>
      <c r="S42" s="324" t="n">
        <v>158</v>
      </c>
      <c r="T42" s="324" t="n">
        <v>427</v>
      </c>
      <c r="U42" s="324" t="n">
        <v>86</v>
      </c>
      <c r="V42" s="324" t="n">
        <v>4</v>
      </c>
      <c r="W42" s="324" t="n">
        <v>2</v>
      </c>
      <c r="X42" s="324" t="n">
        <v>778</v>
      </c>
      <c r="Y42" s="324" t="n">
        <v>221</v>
      </c>
      <c r="Z42" s="324" t="n">
        <v>17</v>
      </c>
      <c r="AA42" s="324" t="n">
        <v>185</v>
      </c>
    </row>
    <row r="43" customFormat="false" ht="19.95" hidden="false" customHeight="true" outlineLevel="0" collapsed="false">
      <c r="A43" s="322"/>
      <c r="B43" s="323" t="s">
        <v>52</v>
      </c>
      <c r="C43" s="324" t="n">
        <v>7447</v>
      </c>
      <c r="D43" s="324" t="n">
        <v>7250</v>
      </c>
      <c r="E43" s="324" t="n">
        <v>6</v>
      </c>
      <c r="F43" s="324" t="n">
        <v>4</v>
      </c>
      <c r="G43" s="324" t="n">
        <v>93</v>
      </c>
      <c r="H43" s="324" t="n">
        <v>63</v>
      </c>
      <c r="I43" s="324" t="n">
        <v>678</v>
      </c>
      <c r="J43" s="324" t="n">
        <v>327</v>
      </c>
      <c r="K43" s="324" t="n">
        <v>270</v>
      </c>
      <c r="L43" s="324" t="n">
        <v>86</v>
      </c>
      <c r="M43" s="324" t="n">
        <v>174</v>
      </c>
      <c r="N43" s="324" t="n">
        <v>16</v>
      </c>
      <c r="O43" s="324" t="n">
        <v>90</v>
      </c>
      <c r="P43" s="324" t="n">
        <v>486</v>
      </c>
      <c r="Q43" s="324" t="n">
        <v>202</v>
      </c>
      <c r="R43" s="324" t="n">
        <v>1348</v>
      </c>
      <c r="S43" s="324" t="n">
        <v>456</v>
      </c>
      <c r="T43" s="324" t="n">
        <v>1027</v>
      </c>
      <c r="U43" s="324" t="n">
        <v>245</v>
      </c>
      <c r="V43" s="324" t="n">
        <v>23</v>
      </c>
      <c r="W43" s="324" t="n">
        <v>6</v>
      </c>
      <c r="X43" s="324" t="n">
        <v>1315</v>
      </c>
      <c r="Y43" s="324" t="n">
        <v>309</v>
      </c>
      <c r="Z43" s="324" t="n">
        <v>26</v>
      </c>
      <c r="AA43" s="324" t="n">
        <v>197</v>
      </c>
    </row>
    <row r="44" customFormat="false" ht="19.95" hidden="false" customHeight="true" outlineLevel="0" collapsed="false">
      <c r="A44" s="322" t="s">
        <v>284</v>
      </c>
      <c r="B44" s="327" t="s">
        <v>54</v>
      </c>
      <c r="C44" s="324" t="n">
        <v>3865</v>
      </c>
      <c r="D44" s="324" t="n">
        <v>3839</v>
      </c>
      <c r="E44" s="324" t="n">
        <v>5</v>
      </c>
      <c r="F44" s="324" t="n">
        <v>3</v>
      </c>
      <c r="G44" s="324" t="n">
        <v>58</v>
      </c>
      <c r="H44" s="324" t="n">
        <v>34</v>
      </c>
      <c r="I44" s="324" t="n">
        <v>333</v>
      </c>
      <c r="J44" s="324" t="n">
        <v>166</v>
      </c>
      <c r="K44" s="324" t="n">
        <v>146</v>
      </c>
      <c r="L44" s="324" t="n">
        <v>48</v>
      </c>
      <c r="M44" s="324" t="n">
        <v>81</v>
      </c>
      <c r="N44" s="324" t="n">
        <v>7</v>
      </c>
      <c r="O44" s="324" t="n">
        <v>19</v>
      </c>
      <c r="P44" s="324" t="n">
        <v>299</v>
      </c>
      <c r="Q44" s="324" t="n">
        <v>110</v>
      </c>
      <c r="R44" s="324" t="n">
        <v>784</v>
      </c>
      <c r="S44" s="324" t="n">
        <v>299</v>
      </c>
      <c r="T44" s="324" t="n">
        <v>606</v>
      </c>
      <c r="U44" s="324" t="n">
        <v>160</v>
      </c>
      <c r="V44" s="324" t="n">
        <v>19</v>
      </c>
      <c r="W44" s="324" t="n">
        <v>4</v>
      </c>
      <c r="X44" s="324" t="n">
        <v>559</v>
      </c>
      <c r="Y44" s="324" t="n">
        <v>90</v>
      </c>
      <c r="Z44" s="324" t="n">
        <v>9</v>
      </c>
      <c r="AA44" s="324" t="n">
        <v>26</v>
      </c>
    </row>
    <row r="45" s="326" customFormat="true" ht="19.95" hidden="false" customHeight="true" outlineLevel="0" collapsed="false">
      <c r="A45" s="329"/>
      <c r="B45" s="327" t="s">
        <v>55</v>
      </c>
      <c r="C45" s="324" t="n">
        <v>3582</v>
      </c>
      <c r="D45" s="324" t="n">
        <v>3411</v>
      </c>
      <c r="E45" s="324" t="n">
        <v>1</v>
      </c>
      <c r="F45" s="324" t="n">
        <v>1</v>
      </c>
      <c r="G45" s="324" t="n">
        <v>35</v>
      </c>
      <c r="H45" s="324" t="n">
        <v>29</v>
      </c>
      <c r="I45" s="324" t="n">
        <v>345</v>
      </c>
      <c r="J45" s="324" t="n">
        <v>161</v>
      </c>
      <c r="K45" s="324" t="n">
        <v>124</v>
      </c>
      <c r="L45" s="324" t="n">
        <v>38</v>
      </c>
      <c r="M45" s="324" t="n">
        <v>93</v>
      </c>
      <c r="N45" s="324" t="n">
        <v>9</v>
      </c>
      <c r="O45" s="324" t="n">
        <v>71</v>
      </c>
      <c r="P45" s="324" t="n">
        <v>187</v>
      </c>
      <c r="Q45" s="324" t="n">
        <v>92</v>
      </c>
      <c r="R45" s="324" t="n">
        <v>564</v>
      </c>
      <c r="S45" s="324" t="n">
        <v>157</v>
      </c>
      <c r="T45" s="324" t="n">
        <v>421</v>
      </c>
      <c r="U45" s="324" t="n">
        <v>85</v>
      </c>
      <c r="V45" s="324" t="n">
        <v>4</v>
      </c>
      <c r="W45" s="324" t="n">
        <v>2</v>
      </c>
      <c r="X45" s="324" t="n">
        <v>756</v>
      </c>
      <c r="Y45" s="324" t="n">
        <v>219</v>
      </c>
      <c r="Z45" s="324" t="n">
        <v>17</v>
      </c>
      <c r="AA45" s="324" t="n">
        <v>171</v>
      </c>
      <c r="AB45" s="325"/>
    </row>
    <row r="46" s="326" customFormat="true" ht="19.95" hidden="false" customHeight="true" outlineLevel="0" collapsed="false">
      <c r="A46" s="330" t="s">
        <v>285</v>
      </c>
      <c r="B46" s="331" t="s">
        <v>52</v>
      </c>
      <c r="C46" s="332" t="n">
        <v>7433</v>
      </c>
      <c r="D46" s="332" t="n">
        <v>7250</v>
      </c>
      <c r="E46" s="332" t="n">
        <v>6</v>
      </c>
      <c r="F46" s="332" t="n">
        <v>4</v>
      </c>
      <c r="G46" s="332" t="n">
        <v>102</v>
      </c>
      <c r="H46" s="332" t="n">
        <v>60</v>
      </c>
      <c r="I46" s="332" t="n">
        <v>725</v>
      </c>
      <c r="J46" s="332" t="n">
        <v>345</v>
      </c>
      <c r="K46" s="332" t="n">
        <v>268</v>
      </c>
      <c r="L46" s="332" t="n">
        <v>84</v>
      </c>
      <c r="M46" s="332" t="n">
        <v>164</v>
      </c>
      <c r="N46" s="332" t="n">
        <v>18</v>
      </c>
      <c r="O46" s="332" t="n">
        <v>89</v>
      </c>
      <c r="P46" s="332" t="n">
        <v>485</v>
      </c>
      <c r="Q46" s="332" t="n">
        <v>191</v>
      </c>
      <c r="R46" s="332" t="n">
        <v>1344</v>
      </c>
      <c r="S46" s="332" t="n">
        <v>466</v>
      </c>
      <c r="T46" s="332" t="n">
        <v>1017</v>
      </c>
      <c r="U46" s="332" t="n">
        <v>239</v>
      </c>
      <c r="V46" s="332" t="n">
        <v>22</v>
      </c>
      <c r="W46" s="332" t="n">
        <v>6</v>
      </c>
      <c r="X46" s="332" t="n">
        <v>1279</v>
      </c>
      <c r="Y46" s="332" t="n">
        <v>310</v>
      </c>
      <c r="Z46" s="332" t="n">
        <v>26</v>
      </c>
      <c r="AA46" s="332" t="n">
        <v>183</v>
      </c>
      <c r="AB46" s="325"/>
    </row>
    <row r="47" s="326" customFormat="true" ht="19.95" hidden="false" customHeight="true" outlineLevel="0" collapsed="false">
      <c r="A47" s="330"/>
      <c r="B47" s="331" t="s">
        <v>54</v>
      </c>
      <c r="C47" s="332" t="n">
        <v>3845</v>
      </c>
      <c r="D47" s="332" t="n">
        <v>3820</v>
      </c>
      <c r="E47" s="332" t="n">
        <v>5</v>
      </c>
      <c r="F47" s="332" t="n">
        <v>3</v>
      </c>
      <c r="G47" s="332" t="n">
        <v>68</v>
      </c>
      <c r="H47" s="332" t="n">
        <v>27</v>
      </c>
      <c r="I47" s="332" t="n">
        <v>356</v>
      </c>
      <c r="J47" s="332" t="n">
        <v>164</v>
      </c>
      <c r="K47" s="333" t="n">
        <v>149</v>
      </c>
      <c r="L47" s="333" t="n">
        <v>49</v>
      </c>
      <c r="M47" s="333" t="n">
        <v>81</v>
      </c>
      <c r="N47" s="333" t="n">
        <v>9</v>
      </c>
      <c r="O47" s="332" t="n">
        <v>19</v>
      </c>
      <c r="P47" s="333" t="n">
        <v>291</v>
      </c>
      <c r="Q47" s="333" t="n">
        <v>113</v>
      </c>
      <c r="R47" s="333" t="n">
        <v>779</v>
      </c>
      <c r="S47" s="333" t="n">
        <v>307</v>
      </c>
      <c r="T47" s="333" t="n">
        <v>595</v>
      </c>
      <c r="U47" s="333" t="n">
        <v>151</v>
      </c>
      <c r="V47" s="332" t="n">
        <v>18</v>
      </c>
      <c r="W47" s="332" t="n">
        <v>4</v>
      </c>
      <c r="X47" s="333" t="n">
        <v>534</v>
      </c>
      <c r="Y47" s="333" t="n">
        <v>89</v>
      </c>
      <c r="Z47" s="332" t="n">
        <v>9</v>
      </c>
      <c r="AA47" s="333" t="n">
        <v>25</v>
      </c>
      <c r="AB47" s="325"/>
    </row>
    <row r="48" s="326" customFormat="true" ht="19.95" hidden="false" customHeight="true" outlineLevel="0" collapsed="false">
      <c r="A48" s="330"/>
      <c r="B48" s="331" t="s">
        <v>55</v>
      </c>
      <c r="C48" s="332" t="n">
        <v>3588</v>
      </c>
      <c r="D48" s="332" t="n">
        <v>3430</v>
      </c>
      <c r="E48" s="332" t="n">
        <v>1</v>
      </c>
      <c r="F48" s="332" t="n">
        <v>1</v>
      </c>
      <c r="G48" s="332" t="n">
        <v>34</v>
      </c>
      <c r="H48" s="332" t="n">
        <v>33</v>
      </c>
      <c r="I48" s="332" t="n">
        <v>369</v>
      </c>
      <c r="J48" s="332" t="n">
        <v>181</v>
      </c>
      <c r="K48" s="333" t="n">
        <v>119</v>
      </c>
      <c r="L48" s="333" t="n">
        <v>35</v>
      </c>
      <c r="M48" s="333" t="n">
        <v>83</v>
      </c>
      <c r="N48" s="333" t="n">
        <v>9</v>
      </c>
      <c r="O48" s="332" t="n">
        <v>70</v>
      </c>
      <c r="P48" s="333" t="n">
        <v>194</v>
      </c>
      <c r="Q48" s="333" t="n">
        <v>78</v>
      </c>
      <c r="R48" s="333" t="n">
        <v>565</v>
      </c>
      <c r="S48" s="333" t="n">
        <v>159</v>
      </c>
      <c r="T48" s="333" t="n">
        <v>422</v>
      </c>
      <c r="U48" s="333" t="n">
        <v>88</v>
      </c>
      <c r="V48" s="332" t="n">
        <v>4</v>
      </c>
      <c r="W48" s="332" t="n">
        <v>2</v>
      </c>
      <c r="X48" s="333" t="n">
        <v>745</v>
      </c>
      <c r="Y48" s="333" t="n">
        <v>221</v>
      </c>
      <c r="Z48" s="333" t="n">
        <v>17</v>
      </c>
      <c r="AA48" s="333" t="n">
        <v>158</v>
      </c>
      <c r="AB48" s="325"/>
    </row>
    <row r="49" s="326" customFormat="true" ht="19.95" hidden="false" customHeight="true" outlineLevel="0" collapsed="false">
      <c r="A49" s="324"/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324"/>
      <c r="M49" s="324"/>
      <c r="N49" s="324"/>
      <c r="O49" s="324"/>
      <c r="P49" s="324"/>
      <c r="Q49" s="324"/>
      <c r="R49" s="324"/>
      <c r="S49" s="324"/>
      <c r="T49" s="324"/>
      <c r="U49" s="324"/>
      <c r="V49" s="324"/>
      <c r="W49" s="324"/>
      <c r="X49" s="324"/>
      <c r="Y49" s="324"/>
      <c r="Z49" s="324"/>
      <c r="AA49" s="324"/>
      <c r="AB49" s="325"/>
    </row>
    <row r="50" customFormat="false" ht="19.95" hidden="false" customHeight="true" outlineLevel="0" collapsed="false">
      <c r="A50" s="324"/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324"/>
      <c r="M50" s="324"/>
      <c r="N50" s="324"/>
      <c r="O50" s="324"/>
      <c r="P50" s="324"/>
      <c r="Q50" s="324"/>
      <c r="R50" s="324"/>
      <c r="S50" s="324"/>
      <c r="T50" s="324"/>
      <c r="U50" s="324"/>
      <c r="V50" s="324"/>
      <c r="W50" s="324"/>
      <c r="X50" s="324"/>
      <c r="Y50" s="324"/>
      <c r="Z50" s="324"/>
      <c r="AA50" s="324"/>
    </row>
    <row r="51" customFormat="false" ht="19.95" hidden="false" customHeight="true" outlineLevel="0" collapsed="false">
      <c r="A51" s="324"/>
      <c r="B51" s="324"/>
      <c r="C51" s="324"/>
      <c r="D51" s="324"/>
      <c r="E51" s="324"/>
      <c r="F51" s="324"/>
      <c r="G51" s="324"/>
      <c r="H51" s="324"/>
      <c r="I51" s="324"/>
      <c r="J51" s="324"/>
      <c r="K51" s="324"/>
      <c r="L51" s="324"/>
      <c r="M51" s="324"/>
      <c r="N51" s="324"/>
      <c r="O51" s="324"/>
      <c r="P51" s="324"/>
      <c r="Q51" s="324"/>
      <c r="R51" s="324"/>
      <c r="S51" s="324"/>
      <c r="T51" s="324"/>
      <c r="U51" s="324"/>
      <c r="V51" s="324"/>
      <c r="W51" s="324"/>
      <c r="X51" s="324"/>
      <c r="Y51" s="324"/>
      <c r="Z51" s="324"/>
      <c r="AA51" s="324"/>
    </row>
    <row r="52" customFormat="false" ht="19.95" hidden="false" customHeight="true" outlineLevel="0" collapsed="false">
      <c r="A52" s="122" t="s">
        <v>107</v>
      </c>
      <c r="B52" s="334"/>
      <c r="C52" s="335"/>
      <c r="D52" s="335"/>
    </row>
    <row r="53" customFormat="false" ht="19.95" hidden="false" customHeight="true" outlineLevel="0" collapsed="false">
      <c r="A53" s="336" t="s">
        <v>286</v>
      </c>
      <c r="B53" s="334"/>
      <c r="C53" s="335"/>
      <c r="D53" s="335"/>
    </row>
  </sheetData>
  <mergeCells count="35">
    <mergeCell ref="Z1:AA1"/>
    <mergeCell ref="C2:N2"/>
    <mergeCell ref="P2:Z2"/>
    <mergeCell ref="Y3:AA3"/>
    <mergeCell ref="A4:B5"/>
    <mergeCell ref="C4:C5"/>
    <mergeCell ref="D4:N4"/>
    <mergeCell ref="O4:Z4"/>
    <mergeCell ref="AA4:AA6"/>
    <mergeCell ref="E5:F5"/>
    <mergeCell ref="G5:H5"/>
    <mergeCell ref="I5:J5"/>
    <mergeCell ref="K5:O5"/>
    <mergeCell ref="P5:Q5"/>
    <mergeCell ref="R5:S5"/>
    <mergeCell ref="T5:U5"/>
    <mergeCell ref="V5:W5"/>
    <mergeCell ref="X5:Y5"/>
    <mergeCell ref="Z5:Z6"/>
    <mergeCell ref="A6:B8"/>
    <mergeCell ref="C6:C8"/>
    <mergeCell ref="E6:F6"/>
    <mergeCell ref="G6:H6"/>
    <mergeCell ref="I6:J6"/>
    <mergeCell ref="K6:L6"/>
    <mergeCell ref="M6:O6"/>
    <mergeCell ref="P6:Q6"/>
    <mergeCell ref="R6:S6"/>
    <mergeCell ref="T6:U6"/>
    <mergeCell ref="V6:W6"/>
    <mergeCell ref="X6:Y6"/>
    <mergeCell ref="M7:N7"/>
    <mergeCell ref="Z7:Z8"/>
    <mergeCell ref="AA7:AA8"/>
    <mergeCell ref="A46:A4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8" activePane="bottomLeft" state="frozen"/>
      <selection pane="topLeft" activeCell="A1" activeCellId="0" sqref="A1"/>
      <selection pane="bottomLeft" activeCell="D21" activeCellId="0" sqref="D21"/>
    </sheetView>
  </sheetViews>
  <sheetFormatPr defaultColWidth="7.59375" defaultRowHeight="19.95" zeroHeight="false" outlineLevelRow="0" outlineLevelCol="0"/>
  <cols>
    <col collapsed="false" customWidth="true" hidden="false" outlineLevel="0" max="1" min="1" style="337" width="9.59"/>
    <col collapsed="false" customWidth="true" hidden="false" outlineLevel="0" max="12" min="2" style="338" width="9.59"/>
    <col collapsed="false" customWidth="true" hidden="false" outlineLevel="0" max="14" min="13" style="339" width="9.59"/>
    <col collapsed="false" customWidth="true" hidden="false" outlineLevel="0" max="16" min="15" style="338" width="9.59"/>
    <col collapsed="false" customWidth="false" hidden="false" outlineLevel="0" max="257" min="17" style="338" width="7.59"/>
  </cols>
  <sheetData>
    <row r="1" s="337" customFormat="true" ht="20.1" hidden="false" customHeight="true" outlineLevel="0" collapsed="false">
      <c r="A1" s="340" t="s">
        <v>287</v>
      </c>
      <c r="B1" s="341"/>
      <c r="M1" s="341"/>
      <c r="N1" s="341"/>
      <c r="P1" s="342" t="s">
        <v>288</v>
      </c>
    </row>
    <row r="2" s="344" customFormat="true" ht="24" hidden="false" customHeight="true" outlineLevel="0" collapsed="false">
      <c r="A2" s="343" t="s">
        <v>289</v>
      </c>
      <c r="B2" s="343"/>
      <c r="C2" s="343"/>
      <c r="D2" s="343"/>
      <c r="E2" s="343"/>
      <c r="F2" s="343"/>
      <c r="G2" s="343"/>
      <c r="H2" s="343"/>
      <c r="I2" s="343" t="s">
        <v>290</v>
      </c>
      <c r="J2" s="343"/>
      <c r="K2" s="343"/>
      <c r="L2" s="343"/>
      <c r="M2" s="343"/>
      <c r="N2" s="343"/>
      <c r="O2" s="343"/>
      <c r="P2" s="343"/>
    </row>
    <row r="3" s="345" customFormat="true" ht="20.1" hidden="false" customHeight="true" outlineLevel="0" collapsed="false">
      <c r="C3" s="346"/>
      <c r="D3" s="346"/>
      <c r="E3" s="346"/>
      <c r="F3" s="346"/>
      <c r="G3" s="346"/>
      <c r="H3" s="346"/>
      <c r="I3" s="343"/>
      <c r="J3" s="343"/>
      <c r="K3" s="343"/>
      <c r="L3" s="343"/>
      <c r="M3" s="343"/>
      <c r="N3" s="343"/>
      <c r="O3" s="343"/>
      <c r="P3" s="343"/>
    </row>
    <row r="4" s="345" customFormat="true" ht="20.1" hidden="false" customHeight="true" outlineLevel="0" collapsed="false">
      <c r="A4" s="347" t="s">
        <v>4</v>
      </c>
      <c r="B4" s="348"/>
      <c r="C4" s="348"/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  <c r="O4" s="349" t="s">
        <v>291</v>
      </c>
      <c r="P4" s="349"/>
    </row>
    <row r="5" s="355" customFormat="true" ht="27.9" hidden="false" customHeight="true" outlineLevel="0" collapsed="false">
      <c r="A5" s="350" t="s">
        <v>292</v>
      </c>
      <c r="B5" s="351" t="s">
        <v>293</v>
      </c>
      <c r="C5" s="351"/>
      <c r="D5" s="351"/>
      <c r="E5" s="352" t="s">
        <v>294</v>
      </c>
      <c r="F5" s="352"/>
      <c r="G5" s="352"/>
      <c r="H5" s="353" t="s">
        <v>295</v>
      </c>
      <c r="I5" s="353"/>
      <c r="J5" s="353"/>
      <c r="K5" s="351" t="s">
        <v>296</v>
      </c>
      <c r="L5" s="351"/>
      <c r="M5" s="351"/>
      <c r="N5" s="354" t="s">
        <v>297</v>
      </c>
      <c r="O5" s="354"/>
      <c r="P5" s="354"/>
    </row>
    <row r="6" s="364" customFormat="true" ht="27.9" hidden="false" customHeight="true" outlineLevel="0" collapsed="false">
      <c r="A6" s="356" t="s">
        <v>29</v>
      </c>
      <c r="B6" s="357" t="s">
        <v>298</v>
      </c>
      <c r="C6" s="358" t="s">
        <v>299</v>
      </c>
      <c r="D6" s="359" t="s">
        <v>300</v>
      </c>
      <c r="E6" s="360" t="s">
        <v>298</v>
      </c>
      <c r="F6" s="361" t="s">
        <v>299</v>
      </c>
      <c r="G6" s="359" t="s">
        <v>300</v>
      </c>
      <c r="H6" s="362" t="s">
        <v>298</v>
      </c>
      <c r="I6" s="358" t="s">
        <v>299</v>
      </c>
      <c r="J6" s="363" t="s">
        <v>300</v>
      </c>
      <c r="K6" s="357" t="s">
        <v>298</v>
      </c>
      <c r="L6" s="358" t="s">
        <v>299</v>
      </c>
      <c r="M6" s="363" t="s">
        <v>300</v>
      </c>
      <c r="N6" s="357" t="s">
        <v>298</v>
      </c>
      <c r="O6" s="358" t="s">
        <v>299</v>
      </c>
      <c r="P6" s="358" t="s">
        <v>300</v>
      </c>
    </row>
    <row r="7" customFormat="false" ht="27.9" hidden="false" customHeight="true" outlineLevel="0" collapsed="false">
      <c r="A7" s="365" t="s">
        <v>301</v>
      </c>
      <c r="B7" s="53" t="n">
        <v>10397</v>
      </c>
      <c r="C7" s="53" t="n">
        <v>5592</v>
      </c>
      <c r="D7" s="53" t="n">
        <v>4805</v>
      </c>
      <c r="E7" s="53" t="n">
        <v>4508</v>
      </c>
      <c r="F7" s="53" t="n">
        <v>2644</v>
      </c>
      <c r="G7" s="53" t="n">
        <v>1861</v>
      </c>
      <c r="H7" s="53" t="n">
        <v>4640</v>
      </c>
      <c r="I7" s="53" t="n">
        <v>2481</v>
      </c>
      <c r="J7" s="53" t="n">
        <v>2162</v>
      </c>
      <c r="K7" s="53" t="n">
        <v>448</v>
      </c>
      <c r="L7" s="53" t="n">
        <v>272</v>
      </c>
      <c r="M7" s="53" t="n">
        <v>176</v>
      </c>
      <c r="N7" s="53" t="n">
        <v>801</v>
      </c>
      <c r="O7" s="53" t="n">
        <v>195</v>
      </c>
      <c r="P7" s="53" t="n">
        <v>606</v>
      </c>
    </row>
    <row r="8" customFormat="false" ht="27.9" hidden="false" customHeight="true" outlineLevel="0" collapsed="false">
      <c r="A8" s="365" t="s">
        <v>302</v>
      </c>
      <c r="B8" s="53" t="n">
        <v>10180</v>
      </c>
      <c r="C8" s="53" t="n">
        <v>5476</v>
      </c>
      <c r="D8" s="53" t="n">
        <v>4704</v>
      </c>
      <c r="E8" s="53" t="n">
        <v>4384</v>
      </c>
      <c r="F8" s="53" t="n">
        <v>2563</v>
      </c>
      <c r="G8" s="53" t="n">
        <v>1821</v>
      </c>
      <c r="H8" s="53" t="n">
        <v>4501</v>
      </c>
      <c r="I8" s="53" t="n">
        <v>2425</v>
      </c>
      <c r="J8" s="53" t="n">
        <v>2076</v>
      </c>
      <c r="K8" s="53" t="n">
        <v>467</v>
      </c>
      <c r="L8" s="53" t="n">
        <v>287</v>
      </c>
      <c r="M8" s="53" t="n">
        <v>180</v>
      </c>
      <c r="N8" s="53" t="n">
        <v>828</v>
      </c>
      <c r="O8" s="53" t="n">
        <v>201</v>
      </c>
      <c r="P8" s="53" t="n">
        <v>627</v>
      </c>
    </row>
    <row r="9" customFormat="false" ht="27.9" hidden="false" customHeight="true" outlineLevel="0" collapsed="false">
      <c r="A9" s="365" t="s">
        <v>303</v>
      </c>
      <c r="B9" s="53" t="n">
        <v>9953</v>
      </c>
      <c r="C9" s="53" t="n">
        <v>5339</v>
      </c>
      <c r="D9" s="53" t="n">
        <v>4614</v>
      </c>
      <c r="E9" s="53" t="n">
        <v>4236</v>
      </c>
      <c r="F9" s="53" t="n">
        <v>2472</v>
      </c>
      <c r="G9" s="53" t="n">
        <v>1764</v>
      </c>
      <c r="H9" s="53" t="n">
        <v>4379</v>
      </c>
      <c r="I9" s="53" t="n">
        <v>2360</v>
      </c>
      <c r="J9" s="53" t="n">
        <v>2019</v>
      </c>
      <c r="K9" s="53" t="n">
        <v>501</v>
      </c>
      <c r="L9" s="53" t="n">
        <v>309</v>
      </c>
      <c r="M9" s="53" t="n">
        <v>192</v>
      </c>
      <c r="N9" s="53" t="n">
        <v>837</v>
      </c>
      <c r="O9" s="53" t="n">
        <v>198</v>
      </c>
      <c r="P9" s="53" t="n">
        <v>639</v>
      </c>
    </row>
    <row r="10" customFormat="false" ht="27.9" hidden="false" customHeight="true" outlineLevel="0" collapsed="false">
      <c r="A10" s="365" t="s">
        <v>304</v>
      </c>
      <c r="B10" s="53" t="n">
        <v>9893</v>
      </c>
      <c r="C10" s="53" t="n">
        <v>5297</v>
      </c>
      <c r="D10" s="53" t="n">
        <v>4596</v>
      </c>
      <c r="E10" s="53" t="n">
        <v>4208</v>
      </c>
      <c r="F10" s="53" t="n">
        <v>2459</v>
      </c>
      <c r="G10" s="53" t="n">
        <v>1749</v>
      </c>
      <c r="H10" s="53" t="n">
        <v>4282</v>
      </c>
      <c r="I10" s="53" t="n">
        <v>2314</v>
      </c>
      <c r="J10" s="53" t="n">
        <v>1968</v>
      </c>
      <c r="K10" s="53" t="n">
        <v>550</v>
      </c>
      <c r="L10" s="53" t="n">
        <v>328</v>
      </c>
      <c r="M10" s="53" t="n">
        <v>222</v>
      </c>
      <c r="N10" s="53" t="n">
        <v>853</v>
      </c>
      <c r="O10" s="53" t="n">
        <v>196</v>
      </c>
      <c r="P10" s="53" t="n">
        <v>657</v>
      </c>
    </row>
    <row r="11" customFormat="false" ht="27.9" hidden="false" customHeight="true" outlineLevel="0" collapsed="false">
      <c r="A11" s="365" t="s">
        <v>305</v>
      </c>
      <c r="B11" s="53" t="n">
        <v>9650</v>
      </c>
      <c r="C11" s="53" t="n">
        <v>5181</v>
      </c>
      <c r="D11" s="53" t="n">
        <v>4469</v>
      </c>
      <c r="E11" s="53" t="n">
        <v>4054</v>
      </c>
      <c r="F11" s="53" t="n">
        <v>2368</v>
      </c>
      <c r="G11" s="53" t="n">
        <v>1686</v>
      </c>
      <c r="H11" s="53" t="n">
        <v>4171</v>
      </c>
      <c r="I11" s="53" t="n">
        <v>2269</v>
      </c>
      <c r="J11" s="53" t="n">
        <v>1902</v>
      </c>
      <c r="K11" s="53" t="n">
        <v>575</v>
      </c>
      <c r="L11" s="53" t="n">
        <v>345</v>
      </c>
      <c r="M11" s="53" t="n">
        <v>230</v>
      </c>
      <c r="N11" s="53" t="n">
        <v>850</v>
      </c>
      <c r="O11" s="53" t="n">
        <v>199</v>
      </c>
      <c r="P11" s="53" t="n">
        <v>651</v>
      </c>
    </row>
    <row r="12" customFormat="false" ht="27.9" hidden="false" customHeight="true" outlineLevel="0" collapsed="false">
      <c r="A12" s="366" t="s">
        <v>306</v>
      </c>
      <c r="B12" s="53" t="n">
        <v>9478</v>
      </c>
      <c r="C12" s="53" t="n">
        <v>5067</v>
      </c>
      <c r="D12" s="53" t="n">
        <v>4411</v>
      </c>
      <c r="E12" s="53" t="n">
        <v>3960</v>
      </c>
      <c r="F12" s="53" t="n">
        <v>2302</v>
      </c>
      <c r="G12" s="53" t="n">
        <v>1658</v>
      </c>
      <c r="H12" s="53" t="n">
        <v>4063</v>
      </c>
      <c r="I12" s="53" t="n">
        <v>2217</v>
      </c>
      <c r="J12" s="53" t="n">
        <v>1846</v>
      </c>
      <c r="K12" s="53" t="n">
        <v>600</v>
      </c>
      <c r="L12" s="53" t="n">
        <v>351</v>
      </c>
      <c r="M12" s="53" t="n">
        <v>249</v>
      </c>
      <c r="N12" s="53" t="n">
        <v>855</v>
      </c>
      <c r="O12" s="53" t="n">
        <v>197</v>
      </c>
      <c r="P12" s="53" t="n">
        <v>658</v>
      </c>
    </row>
    <row r="13" customFormat="false" ht="27.9" hidden="false" customHeight="true" outlineLevel="0" collapsed="false">
      <c r="A13" s="366" t="s">
        <v>307</v>
      </c>
      <c r="B13" s="367" t="n">
        <v>9366</v>
      </c>
      <c r="C13" s="367" t="n">
        <v>4999</v>
      </c>
      <c r="D13" s="367" t="n">
        <v>4367</v>
      </c>
      <c r="E13" s="367" t="n">
        <v>3842</v>
      </c>
      <c r="F13" s="367" t="n">
        <v>2218</v>
      </c>
      <c r="G13" s="367" t="n">
        <v>1624</v>
      </c>
      <c r="H13" s="367" t="n">
        <v>4021</v>
      </c>
      <c r="I13" s="367" t="n">
        <v>2205</v>
      </c>
      <c r="J13" s="367" t="n">
        <v>1816</v>
      </c>
      <c r="K13" s="367" t="n">
        <v>641</v>
      </c>
      <c r="L13" s="367" t="n">
        <v>378</v>
      </c>
      <c r="M13" s="367" t="n">
        <v>263</v>
      </c>
      <c r="N13" s="367" t="n">
        <v>862</v>
      </c>
      <c r="O13" s="367" t="n">
        <v>198</v>
      </c>
      <c r="P13" s="367" t="n">
        <v>664</v>
      </c>
    </row>
    <row r="14" customFormat="false" ht="27.9" hidden="false" customHeight="true" outlineLevel="0" collapsed="false">
      <c r="A14" s="368" t="s">
        <v>308</v>
      </c>
      <c r="B14" s="367" t="n">
        <v>9356</v>
      </c>
      <c r="C14" s="367" t="n">
        <v>4970</v>
      </c>
      <c r="D14" s="367" t="n">
        <v>4386</v>
      </c>
      <c r="E14" s="367" t="n">
        <v>3859</v>
      </c>
      <c r="F14" s="367" t="n">
        <v>2233</v>
      </c>
      <c r="G14" s="367" t="n">
        <v>1626</v>
      </c>
      <c r="H14" s="367" t="n">
        <v>3935</v>
      </c>
      <c r="I14" s="367" t="n">
        <v>2143</v>
      </c>
      <c r="J14" s="367" t="n">
        <v>1792</v>
      </c>
      <c r="K14" s="367" t="n">
        <v>687</v>
      </c>
      <c r="L14" s="367" t="n">
        <v>395</v>
      </c>
      <c r="M14" s="367" t="n">
        <v>292</v>
      </c>
      <c r="N14" s="367" t="n">
        <v>875</v>
      </c>
      <c r="O14" s="367" t="n">
        <v>199</v>
      </c>
      <c r="P14" s="367" t="n">
        <v>676</v>
      </c>
    </row>
    <row r="15" customFormat="false" ht="27.9" hidden="false" customHeight="true" outlineLevel="0" collapsed="false">
      <c r="A15" s="368" t="s">
        <v>309</v>
      </c>
      <c r="B15" s="369" t="n">
        <f aca="false">C15+D15</f>
        <v>9196</v>
      </c>
      <c r="C15" s="369" t="n">
        <f aca="false">F15+I15+L15+O15</f>
        <v>4868</v>
      </c>
      <c r="D15" s="369" t="n">
        <f aca="false">G15+J15+M15+P15</f>
        <v>4328</v>
      </c>
      <c r="E15" s="370" t="n">
        <f aca="false">F15+G15</f>
        <v>3754</v>
      </c>
      <c r="F15" s="369" t="n">
        <v>2167</v>
      </c>
      <c r="G15" s="369" t="n">
        <v>1587</v>
      </c>
      <c r="H15" s="369" t="n">
        <f aca="false">I15+J15</f>
        <v>3851</v>
      </c>
      <c r="I15" s="369" t="n">
        <v>2093</v>
      </c>
      <c r="J15" s="369" t="n">
        <v>1758</v>
      </c>
      <c r="K15" s="369" t="n">
        <f aca="false">L15+M15</f>
        <v>712</v>
      </c>
      <c r="L15" s="369" t="n">
        <v>404</v>
      </c>
      <c r="M15" s="370" t="n">
        <v>308</v>
      </c>
      <c r="N15" s="370" t="n">
        <f aca="false">O15+P15</f>
        <v>879</v>
      </c>
      <c r="O15" s="369" t="n">
        <v>204</v>
      </c>
      <c r="P15" s="369" t="n">
        <v>675</v>
      </c>
    </row>
    <row r="16" customFormat="false" ht="27.9" hidden="false" customHeight="true" outlineLevel="0" collapsed="false">
      <c r="A16" s="368" t="s">
        <v>310</v>
      </c>
      <c r="B16" s="369" t="n">
        <f aca="false">C16+D16</f>
        <v>9012</v>
      </c>
      <c r="C16" s="369" t="n">
        <f aca="false">F16+I16+L16+O16</f>
        <v>4758</v>
      </c>
      <c r="D16" s="369" t="n">
        <f aca="false">G16+J16+M16+P16</f>
        <v>4254</v>
      </c>
      <c r="E16" s="370" t="n">
        <f aca="false">F16+G16</f>
        <v>3619</v>
      </c>
      <c r="F16" s="369" t="n">
        <v>2098</v>
      </c>
      <c r="G16" s="369" t="n">
        <v>1521</v>
      </c>
      <c r="H16" s="369" t="n">
        <f aca="false">I16+J16</f>
        <v>3788</v>
      </c>
      <c r="I16" s="369" t="n">
        <v>2059</v>
      </c>
      <c r="J16" s="369" t="n">
        <v>1729</v>
      </c>
      <c r="K16" s="369" t="n">
        <f aca="false">L16+M16</f>
        <v>732</v>
      </c>
      <c r="L16" s="369" t="n">
        <v>411</v>
      </c>
      <c r="M16" s="370" t="n">
        <v>321</v>
      </c>
      <c r="N16" s="370" t="n">
        <f aca="false">O16+P16</f>
        <v>873</v>
      </c>
      <c r="O16" s="369" t="n">
        <v>190</v>
      </c>
      <c r="P16" s="369" t="n">
        <v>683</v>
      </c>
    </row>
    <row r="17" customFormat="false" ht="27.9" hidden="false" customHeight="true" outlineLevel="0" collapsed="false">
      <c r="A17" s="368" t="s">
        <v>311</v>
      </c>
      <c r="B17" s="369" t="n">
        <f aca="false">C17+D17</f>
        <v>8824</v>
      </c>
      <c r="C17" s="369" t="n">
        <f aca="false">F17+I17+L17+O17</f>
        <v>4637</v>
      </c>
      <c r="D17" s="369" t="n">
        <f aca="false">G17+J17+M17+P17</f>
        <v>4187</v>
      </c>
      <c r="E17" s="370" t="n">
        <f aca="false">F17+G17</f>
        <v>3529</v>
      </c>
      <c r="F17" s="369" t="n">
        <v>2022</v>
      </c>
      <c r="G17" s="369" t="n">
        <v>1507</v>
      </c>
      <c r="H17" s="369" t="n">
        <f aca="false">I17+J17</f>
        <v>3667</v>
      </c>
      <c r="I17" s="369" t="n">
        <v>1997</v>
      </c>
      <c r="J17" s="369" t="n">
        <v>1670</v>
      </c>
      <c r="K17" s="369" t="n">
        <f aca="false">L17+M17</f>
        <v>763</v>
      </c>
      <c r="L17" s="369" t="n">
        <v>434</v>
      </c>
      <c r="M17" s="370" t="n">
        <v>329</v>
      </c>
      <c r="N17" s="370" t="n">
        <f aca="false">O17+P17</f>
        <v>865</v>
      </c>
      <c r="O17" s="369" t="n">
        <v>184</v>
      </c>
      <c r="P17" s="369" t="n">
        <v>681</v>
      </c>
    </row>
    <row r="18" customFormat="false" ht="27.9" hidden="false" customHeight="true" outlineLevel="0" collapsed="false">
      <c r="A18" s="368" t="s">
        <v>312</v>
      </c>
      <c r="B18" s="369" t="n">
        <f aca="false">C18+D18</f>
        <v>8679</v>
      </c>
      <c r="C18" s="369" t="n">
        <f aca="false">F18+I18+L18+O18</f>
        <v>4572</v>
      </c>
      <c r="D18" s="369" t="n">
        <f aca="false">G18+J18+M18+P18</f>
        <v>4107</v>
      </c>
      <c r="E18" s="370" t="n">
        <f aca="false">F18+G18</f>
        <v>3454</v>
      </c>
      <c r="F18" s="369" t="n">
        <v>1990</v>
      </c>
      <c r="G18" s="369" t="n">
        <v>1464</v>
      </c>
      <c r="H18" s="369" t="n">
        <f aca="false">I18+J18</f>
        <v>3585</v>
      </c>
      <c r="I18" s="369" t="n">
        <v>1969</v>
      </c>
      <c r="J18" s="369" t="n">
        <v>1616</v>
      </c>
      <c r="K18" s="369" t="n">
        <f aca="false">L18+M18</f>
        <v>773</v>
      </c>
      <c r="L18" s="369" t="n">
        <v>437</v>
      </c>
      <c r="M18" s="370" t="n">
        <v>336</v>
      </c>
      <c r="N18" s="370" t="n">
        <f aca="false">O18+P18</f>
        <v>867</v>
      </c>
      <c r="O18" s="369" t="n">
        <v>176</v>
      </c>
      <c r="P18" s="369" t="n">
        <v>691</v>
      </c>
    </row>
    <row r="19" customFormat="false" ht="27.9" hidden="false" customHeight="true" outlineLevel="0" collapsed="false">
      <c r="A19" s="368" t="s">
        <v>313</v>
      </c>
      <c r="B19" s="369" t="n">
        <f aca="false">C19+D19</f>
        <v>8591</v>
      </c>
      <c r="C19" s="369" t="n">
        <f aca="false">F19+I19+L19+O19</f>
        <v>4510</v>
      </c>
      <c r="D19" s="369" t="n">
        <f aca="false">G19+J19+M19+P19</f>
        <v>4081</v>
      </c>
      <c r="E19" s="370" t="n">
        <f aca="false">F19+G19</f>
        <v>3385</v>
      </c>
      <c r="F19" s="369" t="n">
        <v>1952</v>
      </c>
      <c r="G19" s="369" t="n">
        <v>1433</v>
      </c>
      <c r="H19" s="369" t="n">
        <f aca="false">I19+J19</f>
        <v>3540</v>
      </c>
      <c r="I19" s="369" t="n">
        <v>1934</v>
      </c>
      <c r="J19" s="369" t="n">
        <v>1606</v>
      </c>
      <c r="K19" s="369" t="n">
        <f aca="false">L19+M19</f>
        <v>798</v>
      </c>
      <c r="L19" s="369" t="n">
        <v>447</v>
      </c>
      <c r="M19" s="370" t="n">
        <v>351</v>
      </c>
      <c r="N19" s="370" t="n">
        <f aca="false">O19+P19</f>
        <v>868</v>
      </c>
      <c r="O19" s="369" t="n">
        <v>177</v>
      </c>
      <c r="P19" s="369" t="n">
        <v>691</v>
      </c>
    </row>
    <row r="20" customFormat="false" ht="27.9" hidden="false" customHeight="true" outlineLevel="0" collapsed="false">
      <c r="A20" s="368" t="s">
        <v>314</v>
      </c>
      <c r="B20" s="367" t="n">
        <v>8488</v>
      </c>
      <c r="C20" s="367" t="n">
        <v>4441</v>
      </c>
      <c r="D20" s="367" t="n">
        <v>4047</v>
      </c>
      <c r="E20" s="367" t="n">
        <v>3339</v>
      </c>
      <c r="F20" s="367" t="n">
        <v>1907</v>
      </c>
      <c r="G20" s="367" t="n">
        <v>1432</v>
      </c>
      <c r="H20" s="367" t="n">
        <v>3460</v>
      </c>
      <c r="I20" s="367" t="n">
        <v>1902</v>
      </c>
      <c r="J20" s="367" t="n">
        <v>1558</v>
      </c>
      <c r="K20" s="367" t="n">
        <v>804</v>
      </c>
      <c r="L20" s="367" t="n">
        <v>452</v>
      </c>
      <c r="M20" s="367" t="n">
        <v>352</v>
      </c>
      <c r="N20" s="367" t="n">
        <v>885</v>
      </c>
      <c r="O20" s="367" t="n">
        <v>180</v>
      </c>
      <c r="P20" s="367" t="n">
        <v>705</v>
      </c>
    </row>
    <row r="21" customFormat="false" ht="27.9" hidden="false" customHeight="true" outlineLevel="0" collapsed="false">
      <c r="A21" s="368" t="s">
        <v>315</v>
      </c>
      <c r="B21" s="369" t="n">
        <v>8375</v>
      </c>
      <c r="C21" s="369" t="n">
        <v>4370</v>
      </c>
      <c r="D21" s="369" t="n">
        <v>4005</v>
      </c>
      <c r="E21" s="370" t="n">
        <v>3264</v>
      </c>
      <c r="F21" s="367" t="n">
        <v>1870</v>
      </c>
      <c r="G21" s="367" t="n">
        <v>1394</v>
      </c>
      <c r="H21" s="367" t="n">
        <v>3415</v>
      </c>
      <c r="I21" s="367" t="n">
        <v>1876</v>
      </c>
      <c r="J21" s="367" t="n">
        <v>1539</v>
      </c>
      <c r="K21" s="367" t="n">
        <v>810</v>
      </c>
      <c r="L21" s="367" t="n">
        <v>445</v>
      </c>
      <c r="M21" s="367" t="n">
        <v>365</v>
      </c>
      <c r="N21" s="367" t="n">
        <v>886</v>
      </c>
      <c r="O21" s="367" t="n">
        <v>179</v>
      </c>
      <c r="P21" s="367" t="n">
        <v>707</v>
      </c>
    </row>
    <row r="22" customFormat="false" ht="27.9" hidden="false" customHeight="true" outlineLevel="0" collapsed="false">
      <c r="A22" s="368" t="s">
        <v>316</v>
      </c>
      <c r="B22" s="369" t="n">
        <v>8248</v>
      </c>
      <c r="C22" s="369" t="n">
        <v>4304</v>
      </c>
      <c r="D22" s="369" t="n">
        <v>3944</v>
      </c>
      <c r="E22" s="367" t="n">
        <v>3205</v>
      </c>
      <c r="F22" s="367" t="n">
        <v>1838</v>
      </c>
      <c r="G22" s="367" t="n">
        <v>1367</v>
      </c>
      <c r="H22" s="367" t="n">
        <v>3341</v>
      </c>
      <c r="I22" s="367" t="n">
        <v>1841</v>
      </c>
      <c r="J22" s="367" t="n">
        <v>1500</v>
      </c>
      <c r="K22" s="367" t="n">
        <v>820</v>
      </c>
      <c r="L22" s="367" t="n">
        <v>454</v>
      </c>
      <c r="M22" s="367" t="n">
        <v>366</v>
      </c>
      <c r="N22" s="367" t="n">
        <v>882</v>
      </c>
      <c r="O22" s="367" t="n">
        <v>171</v>
      </c>
      <c r="P22" s="367" t="n">
        <v>711</v>
      </c>
    </row>
    <row r="23" customFormat="false" ht="27.9" hidden="false" customHeight="true" outlineLevel="0" collapsed="false">
      <c r="A23" s="368" t="s">
        <v>317</v>
      </c>
      <c r="B23" s="371" t="n">
        <v>8199</v>
      </c>
      <c r="C23" s="371" t="n">
        <v>4259</v>
      </c>
      <c r="D23" s="371" t="n">
        <v>3940</v>
      </c>
      <c r="E23" s="371" t="n">
        <v>3170</v>
      </c>
      <c r="F23" s="371" t="n">
        <v>1813</v>
      </c>
      <c r="G23" s="371" t="n">
        <v>1357</v>
      </c>
      <c r="H23" s="371" t="n">
        <v>3308</v>
      </c>
      <c r="I23" s="371" t="n">
        <v>1813</v>
      </c>
      <c r="J23" s="371" t="n">
        <v>1495</v>
      </c>
      <c r="K23" s="371" t="n">
        <v>843</v>
      </c>
      <c r="L23" s="371" t="n">
        <v>468</v>
      </c>
      <c r="M23" s="371" t="n">
        <v>375</v>
      </c>
      <c r="N23" s="371" t="n">
        <v>878</v>
      </c>
      <c r="O23" s="371" t="n">
        <v>165</v>
      </c>
      <c r="P23" s="371" t="n">
        <v>713</v>
      </c>
    </row>
    <row r="24" customFormat="false" ht="27.9" hidden="false" customHeight="true" outlineLevel="0" collapsed="false">
      <c r="A24" s="122" t="s">
        <v>107</v>
      </c>
      <c r="B24" s="372"/>
      <c r="C24" s="372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2"/>
      <c r="P24" s="372"/>
    </row>
    <row r="25" s="2" customFormat="true" ht="19.95" hidden="false" customHeight="true" outlineLevel="0" collapsed="false">
      <c r="A25" s="373"/>
    </row>
    <row r="26" s="2" customFormat="true" ht="19.95" hidden="false" customHeight="true" outlineLevel="0" collapsed="false">
      <c r="A26" s="373"/>
    </row>
    <row r="27" s="2" customFormat="true" ht="19.95" hidden="false" customHeight="true" outlineLevel="0" collapsed="false">
      <c r="A27" s="373"/>
    </row>
    <row r="28" s="2" customFormat="true" ht="19.95" hidden="false" customHeight="true" outlineLevel="0" collapsed="false">
      <c r="A28" s="373"/>
    </row>
    <row r="29" s="2" customFormat="true" ht="19.95" hidden="false" customHeight="true" outlineLevel="0" collapsed="false">
      <c r="A29" s="373"/>
    </row>
    <row r="30" s="2" customFormat="true" ht="19.95" hidden="false" customHeight="true" outlineLevel="0" collapsed="false">
      <c r="A30" s="373"/>
    </row>
    <row r="31" s="2" customFormat="true" ht="19.95" hidden="false" customHeight="true" outlineLevel="0" collapsed="false">
      <c r="A31" s="373"/>
    </row>
    <row r="32" s="2" customFormat="true" ht="19.95" hidden="false" customHeight="true" outlineLevel="0" collapsed="false">
      <c r="A32" s="373"/>
    </row>
    <row r="33" s="2" customFormat="true" ht="19.95" hidden="false" customHeight="true" outlineLevel="0" collapsed="false">
      <c r="A33" s="373"/>
    </row>
    <row r="34" s="2" customFormat="true" ht="19.95" hidden="false" customHeight="true" outlineLevel="0" collapsed="false">
      <c r="A34" s="373"/>
    </row>
    <row r="35" s="2" customFormat="true" ht="19.95" hidden="false" customHeight="true" outlineLevel="0" collapsed="false">
      <c r="A35" s="373"/>
    </row>
    <row r="36" s="2" customFormat="true" ht="19.95" hidden="false" customHeight="true" outlineLevel="0" collapsed="false">
      <c r="A36" s="373"/>
    </row>
    <row r="37" s="2" customFormat="true" ht="19.95" hidden="false" customHeight="true" outlineLevel="0" collapsed="false">
      <c r="A37" s="373"/>
    </row>
    <row r="38" s="2" customFormat="true" ht="19.95" hidden="false" customHeight="true" outlineLevel="0" collapsed="false">
      <c r="A38" s="373"/>
    </row>
    <row r="39" s="2" customFormat="true" ht="19.95" hidden="false" customHeight="true" outlineLevel="0" collapsed="false">
      <c r="A39" s="373"/>
    </row>
    <row r="40" s="2" customFormat="true" ht="19.95" hidden="false" customHeight="true" outlineLevel="0" collapsed="false">
      <c r="A40" s="373"/>
    </row>
    <row r="41" s="2" customFormat="true" ht="19.95" hidden="false" customHeight="true" outlineLevel="0" collapsed="false">
      <c r="A41" s="373"/>
    </row>
    <row r="42" s="2" customFormat="true" ht="19.95" hidden="false" customHeight="true" outlineLevel="0" collapsed="false">
      <c r="A42" s="373"/>
    </row>
    <row r="43" s="2" customFormat="true" ht="19.95" hidden="false" customHeight="true" outlineLevel="0" collapsed="false">
      <c r="A43" s="373"/>
    </row>
    <row r="44" s="2" customFormat="true" ht="19.95" hidden="false" customHeight="true" outlineLevel="0" collapsed="false">
      <c r="A44" s="373"/>
    </row>
    <row r="45" s="2" customFormat="true" ht="19.95" hidden="false" customHeight="true" outlineLevel="0" collapsed="false">
      <c r="A45" s="373"/>
    </row>
    <row r="46" s="2" customFormat="true" ht="19.95" hidden="false" customHeight="true" outlineLevel="0" collapsed="false">
      <c r="A46" s="373"/>
    </row>
    <row r="47" s="2" customFormat="true" ht="19.95" hidden="false" customHeight="true" outlineLevel="0" collapsed="false">
      <c r="A47" s="373"/>
    </row>
    <row r="48" s="2" customFormat="true" ht="19.95" hidden="false" customHeight="true" outlineLevel="0" collapsed="false">
      <c r="A48" s="373"/>
    </row>
    <row r="49" s="2" customFormat="true" ht="19.95" hidden="false" customHeight="true" outlineLevel="0" collapsed="false">
      <c r="A49" s="373"/>
    </row>
    <row r="50" s="2" customFormat="true" ht="19.95" hidden="false" customHeight="true" outlineLevel="0" collapsed="false">
      <c r="A50" s="373"/>
    </row>
    <row r="51" s="2" customFormat="true" ht="19.95" hidden="false" customHeight="true" outlineLevel="0" collapsed="false">
      <c r="A51" s="373"/>
    </row>
    <row r="52" s="2" customFormat="true" ht="19.95" hidden="false" customHeight="true" outlineLevel="0" collapsed="false">
      <c r="A52" s="373"/>
    </row>
    <row r="53" s="2" customFormat="true" ht="19.95" hidden="false" customHeight="true" outlineLevel="0" collapsed="false">
      <c r="A53" s="373"/>
    </row>
    <row r="54" s="2" customFormat="true" ht="19.95" hidden="false" customHeight="true" outlineLevel="0" collapsed="false">
      <c r="A54" s="373"/>
    </row>
    <row r="55" s="2" customFormat="true" ht="19.95" hidden="false" customHeight="true" outlineLevel="0" collapsed="false">
      <c r="A55" s="373"/>
    </row>
    <row r="56" s="2" customFormat="true" ht="19.95" hidden="false" customHeight="true" outlineLevel="0" collapsed="false">
      <c r="A56" s="373"/>
    </row>
    <row r="57" s="2" customFormat="true" ht="19.95" hidden="false" customHeight="true" outlineLevel="0" collapsed="false">
      <c r="A57" s="373"/>
    </row>
    <row r="58" s="2" customFormat="true" ht="19.95" hidden="false" customHeight="true" outlineLevel="0" collapsed="false">
      <c r="A58" s="373"/>
    </row>
    <row r="59" s="2" customFormat="true" ht="19.95" hidden="false" customHeight="true" outlineLevel="0" collapsed="false">
      <c r="A59" s="373"/>
    </row>
    <row r="60" s="2" customFormat="true" ht="19.95" hidden="false" customHeight="true" outlineLevel="0" collapsed="false">
      <c r="A60" s="373"/>
    </row>
    <row r="61" s="2" customFormat="true" ht="19.95" hidden="false" customHeight="true" outlineLevel="0" collapsed="false">
      <c r="A61" s="373"/>
    </row>
    <row r="62" s="2" customFormat="true" ht="19.95" hidden="false" customHeight="true" outlineLevel="0" collapsed="false">
      <c r="A62" s="373"/>
    </row>
    <row r="63" s="2" customFormat="true" ht="19.95" hidden="false" customHeight="true" outlineLevel="0" collapsed="false">
      <c r="A63" s="373"/>
    </row>
    <row r="64" s="2" customFormat="true" ht="19.95" hidden="false" customHeight="true" outlineLevel="0" collapsed="false">
      <c r="A64" s="373"/>
    </row>
    <row r="65" s="2" customFormat="true" ht="19.95" hidden="false" customHeight="true" outlineLevel="0" collapsed="false">
      <c r="A65" s="373"/>
    </row>
    <row r="66" s="2" customFormat="true" ht="19.95" hidden="false" customHeight="true" outlineLevel="0" collapsed="false">
      <c r="A66" s="373"/>
    </row>
    <row r="67" s="2" customFormat="true" ht="19.95" hidden="false" customHeight="true" outlineLevel="0" collapsed="false">
      <c r="A67" s="373"/>
    </row>
    <row r="68" s="2" customFormat="true" ht="19.95" hidden="false" customHeight="true" outlineLevel="0" collapsed="false">
      <c r="A68" s="373"/>
    </row>
    <row r="69" s="2" customFormat="true" ht="19.95" hidden="false" customHeight="true" outlineLevel="0" collapsed="false">
      <c r="A69" s="373"/>
    </row>
  </sheetData>
  <mergeCells count="9">
    <mergeCell ref="A2:H2"/>
    <mergeCell ref="I2:P2"/>
    <mergeCell ref="I3:P3"/>
    <mergeCell ref="O4:P4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T20" activeCellId="0" sqref="T20"/>
    </sheetView>
  </sheetViews>
  <sheetFormatPr defaultColWidth="5.6953125" defaultRowHeight="19.95" zeroHeight="false" outlineLevelRow="0" outlineLevelCol="0"/>
  <cols>
    <col collapsed="false" customWidth="true" hidden="false" outlineLevel="0" max="1" min="1" style="374" width="11.19"/>
    <col collapsed="false" customWidth="false" hidden="false" outlineLevel="0" max="3" min="2" style="375" width="5.69"/>
    <col collapsed="false" customWidth="true" hidden="false" outlineLevel="0" max="4" min="4" style="375" width="6.19"/>
    <col collapsed="false" customWidth="false" hidden="false" outlineLevel="0" max="6" min="5" style="375" width="5.69"/>
    <col collapsed="false" customWidth="false" hidden="false" outlineLevel="0" max="7" min="7" style="376" width="5.69"/>
    <col collapsed="false" customWidth="false" hidden="false" outlineLevel="0" max="13" min="8" style="375" width="5.69"/>
    <col collapsed="false" customWidth="false" hidden="false" outlineLevel="0" max="14" min="14" style="376" width="5.69"/>
    <col collapsed="false" customWidth="false" hidden="false" outlineLevel="0" max="257" min="15" style="375" width="5.69"/>
  </cols>
  <sheetData>
    <row r="1" s="269" customFormat="true" ht="20.1" hidden="false" customHeight="true" outlineLevel="0" collapsed="false">
      <c r="A1" s="229"/>
      <c r="B1" s="268"/>
      <c r="G1" s="268"/>
      <c r="L1" s="231" t="s">
        <v>318</v>
      </c>
      <c r="M1" s="377"/>
      <c r="Z1" s="274"/>
    </row>
    <row r="2" s="277" customFormat="true" ht="24" hidden="false" customHeight="true" outlineLevel="0" collapsed="false">
      <c r="A2" s="378" t="s">
        <v>319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</row>
    <row r="3" s="269" customFormat="true" ht="24.75" hidden="false" customHeight="true" outlineLevel="0" collapsed="false">
      <c r="A3" s="379" t="s">
        <v>320</v>
      </c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</row>
    <row r="4" s="269" customFormat="true" ht="15.9" hidden="false" customHeight="true" outlineLevel="0" collapsed="false">
      <c r="A4" s="380" t="s">
        <v>4</v>
      </c>
      <c r="G4" s="268"/>
      <c r="K4" s="381"/>
      <c r="L4" s="382" t="s">
        <v>321</v>
      </c>
      <c r="M4" s="382"/>
    </row>
    <row r="5" s="282" customFormat="true" ht="18" hidden="false" customHeight="true" outlineLevel="0" collapsed="false">
      <c r="A5" s="383" t="s">
        <v>322</v>
      </c>
      <c r="B5" s="384" t="s">
        <v>323</v>
      </c>
      <c r="C5" s="384"/>
      <c r="D5" s="384"/>
      <c r="E5" s="385" t="s">
        <v>324</v>
      </c>
      <c r="F5" s="385"/>
      <c r="G5" s="385"/>
      <c r="H5" s="385"/>
      <c r="I5" s="385"/>
      <c r="J5" s="385"/>
      <c r="K5" s="385"/>
      <c r="L5" s="385"/>
      <c r="M5" s="385"/>
      <c r="N5" s="386"/>
    </row>
    <row r="6" s="392" customFormat="true" ht="22.8" hidden="false" customHeight="true" outlineLevel="0" collapsed="false">
      <c r="A6" s="383"/>
      <c r="B6" s="387" t="s">
        <v>325</v>
      </c>
      <c r="C6" s="388" t="s">
        <v>326</v>
      </c>
      <c r="D6" s="388" t="s">
        <v>327</v>
      </c>
      <c r="E6" s="389" t="s">
        <v>328</v>
      </c>
      <c r="F6" s="389"/>
      <c r="G6" s="389"/>
      <c r="H6" s="390" t="s">
        <v>329</v>
      </c>
      <c r="I6" s="390"/>
      <c r="J6" s="390"/>
      <c r="K6" s="391" t="s">
        <v>330</v>
      </c>
      <c r="L6" s="391"/>
      <c r="M6" s="391"/>
    </row>
    <row r="7" s="282" customFormat="true" ht="41.4" hidden="false" customHeight="true" outlineLevel="0" collapsed="false">
      <c r="A7" s="393" t="s">
        <v>331</v>
      </c>
      <c r="B7" s="394" t="s">
        <v>332</v>
      </c>
      <c r="C7" s="395" t="s">
        <v>333</v>
      </c>
      <c r="D7" s="395" t="s">
        <v>334</v>
      </c>
      <c r="E7" s="396" t="s">
        <v>335</v>
      </c>
      <c r="F7" s="397" t="s">
        <v>336</v>
      </c>
      <c r="G7" s="397" t="s">
        <v>337</v>
      </c>
      <c r="H7" s="396" t="s">
        <v>335</v>
      </c>
      <c r="I7" s="397" t="s">
        <v>336</v>
      </c>
      <c r="J7" s="397" t="s">
        <v>337</v>
      </c>
      <c r="K7" s="396" t="s">
        <v>335</v>
      </c>
      <c r="L7" s="397" t="s">
        <v>336</v>
      </c>
      <c r="M7" s="398" t="s">
        <v>337</v>
      </c>
    </row>
    <row r="8" customFormat="false" ht="30" hidden="false" customHeight="true" outlineLevel="0" collapsed="false">
      <c r="A8" s="399" t="s">
        <v>338</v>
      </c>
      <c r="B8" s="400" t="n">
        <v>723</v>
      </c>
      <c r="C8" s="400" t="n">
        <v>698</v>
      </c>
      <c r="D8" s="400" t="n">
        <v>25</v>
      </c>
      <c r="E8" s="400" t="n">
        <v>2259</v>
      </c>
      <c r="F8" s="400" t="n">
        <v>1166</v>
      </c>
      <c r="G8" s="400" t="n">
        <v>1093</v>
      </c>
      <c r="H8" s="400" t="n">
        <v>2158</v>
      </c>
      <c r="I8" s="400" t="n">
        <v>1136</v>
      </c>
      <c r="J8" s="400" t="n">
        <v>1022</v>
      </c>
      <c r="K8" s="400" t="n">
        <v>101</v>
      </c>
      <c r="L8" s="400" t="n">
        <v>30</v>
      </c>
      <c r="M8" s="400" t="n">
        <v>71</v>
      </c>
      <c r="N8" s="375"/>
    </row>
    <row r="9" customFormat="false" ht="30" hidden="false" customHeight="true" outlineLevel="0" collapsed="false">
      <c r="A9" s="399" t="s">
        <v>339</v>
      </c>
      <c r="B9" s="400" t="n">
        <v>745</v>
      </c>
      <c r="C9" s="400" t="n">
        <v>717</v>
      </c>
      <c r="D9" s="400" t="n">
        <v>28</v>
      </c>
      <c r="E9" s="400" t="n">
        <v>2248</v>
      </c>
      <c r="F9" s="400" t="n">
        <v>1168</v>
      </c>
      <c r="G9" s="400" t="n">
        <v>1080</v>
      </c>
      <c r="H9" s="400" t="n">
        <v>2135</v>
      </c>
      <c r="I9" s="400" t="n">
        <v>1126</v>
      </c>
      <c r="J9" s="400" t="n">
        <v>1009</v>
      </c>
      <c r="K9" s="400" t="n">
        <v>113</v>
      </c>
      <c r="L9" s="400" t="n">
        <v>42</v>
      </c>
      <c r="M9" s="400" t="n">
        <v>71</v>
      </c>
      <c r="N9" s="375"/>
    </row>
    <row r="10" customFormat="false" ht="30" hidden="false" customHeight="true" outlineLevel="0" collapsed="false">
      <c r="A10" s="401" t="s">
        <v>340</v>
      </c>
      <c r="B10" s="400" t="n">
        <v>750</v>
      </c>
      <c r="C10" s="400" t="n">
        <v>718</v>
      </c>
      <c r="D10" s="400" t="n">
        <v>32</v>
      </c>
      <c r="E10" s="400" t="n">
        <v>2219</v>
      </c>
      <c r="F10" s="400" t="n">
        <v>1148</v>
      </c>
      <c r="G10" s="400" t="n">
        <v>1071</v>
      </c>
      <c r="H10" s="400" t="n">
        <v>2102</v>
      </c>
      <c r="I10" s="400" t="n">
        <v>1108</v>
      </c>
      <c r="J10" s="400" t="n">
        <v>994</v>
      </c>
      <c r="K10" s="400" t="n">
        <v>117</v>
      </c>
      <c r="L10" s="400" t="n">
        <v>40</v>
      </c>
      <c r="M10" s="400" t="n">
        <v>77</v>
      </c>
      <c r="N10" s="375"/>
    </row>
    <row r="11" customFormat="false" ht="30" hidden="false" customHeight="true" outlineLevel="0" collapsed="false">
      <c r="A11" s="401" t="s">
        <v>341</v>
      </c>
      <c r="B11" s="400" t="n">
        <v>764</v>
      </c>
      <c r="C11" s="400" t="n">
        <v>728</v>
      </c>
      <c r="D11" s="400" t="n">
        <v>36</v>
      </c>
      <c r="E11" s="400" t="n">
        <v>2224</v>
      </c>
      <c r="F11" s="400" t="n">
        <v>1150</v>
      </c>
      <c r="G11" s="400" t="n">
        <v>1074</v>
      </c>
      <c r="H11" s="400" t="n">
        <v>2101</v>
      </c>
      <c r="I11" s="400" t="n">
        <v>1110</v>
      </c>
      <c r="J11" s="400" t="n">
        <v>991</v>
      </c>
      <c r="K11" s="400" t="n">
        <v>123</v>
      </c>
      <c r="L11" s="400" t="n">
        <v>40</v>
      </c>
      <c r="M11" s="400" t="n">
        <v>83</v>
      </c>
      <c r="N11" s="375"/>
    </row>
    <row r="12" customFormat="false" ht="30" hidden="false" customHeight="true" outlineLevel="0" collapsed="false">
      <c r="A12" s="401" t="s">
        <v>342</v>
      </c>
      <c r="B12" s="400" t="n">
        <f aca="false">SUM(C12+D12)</f>
        <v>786</v>
      </c>
      <c r="C12" s="400" t="n">
        <v>745</v>
      </c>
      <c r="D12" s="400" t="n">
        <v>41</v>
      </c>
      <c r="E12" s="400" t="n">
        <f aca="false">SUM(F12+G12)</f>
        <v>2298</v>
      </c>
      <c r="F12" s="400" t="n">
        <v>1180</v>
      </c>
      <c r="G12" s="400" t="n">
        <v>1118</v>
      </c>
      <c r="H12" s="400" t="n">
        <f aca="false">SUM(I12+J12)</f>
        <v>2163</v>
      </c>
      <c r="I12" s="400" t="n">
        <v>1136</v>
      </c>
      <c r="J12" s="400" t="n">
        <v>1027</v>
      </c>
      <c r="K12" s="400" t="n">
        <f aca="false">SUM(L12+M12)</f>
        <v>135</v>
      </c>
      <c r="L12" s="400" t="n">
        <v>44</v>
      </c>
      <c r="M12" s="400" t="n">
        <v>91</v>
      </c>
      <c r="N12" s="375"/>
    </row>
    <row r="13" customFormat="false" ht="30" hidden="false" customHeight="true" outlineLevel="0" collapsed="false">
      <c r="A13" s="401" t="s">
        <v>343</v>
      </c>
      <c r="B13" s="400" t="n">
        <f aca="false">C13+D13</f>
        <v>814</v>
      </c>
      <c r="C13" s="400" t="n">
        <v>772</v>
      </c>
      <c r="D13" s="400" t="n">
        <v>42</v>
      </c>
      <c r="E13" s="400" t="n">
        <f aca="false">F13+G13</f>
        <v>2311</v>
      </c>
      <c r="F13" s="400" t="n">
        <v>1179</v>
      </c>
      <c r="G13" s="400" t="n">
        <v>1132</v>
      </c>
      <c r="H13" s="400" t="n">
        <f aca="false">I13+J13</f>
        <v>2163</v>
      </c>
      <c r="I13" s="400" t="n">
        <v>1129</v>
      </c>
      <c r="J13" s="400" t="n">
        <v>1034</v>
      </c>
      <c r="K13" s="400" t="n">
        <f aca="false">L13+M13</f>
        <v>148</v>
      </c>
      <c r="L13" s="400" t="n">
        <v>50</v>
      </c>
      <c r="M13" s="400" t="n">
        <v>98</v>
      </c>
      <c r="N13" s="375"/>
    </row>
    <row r="14" customFormat="false" ht="30" hidden="false" customHeight="true" outlineLevel="0" collapsed="false">
      <c r="A14" s="401" t="s">
        <v>344</v>
      </c>
      <c r="B14" s="400" t="n">
        <f aca="false">C14+D14</f>
        <v>833</v>
      </c>
      <c r="C14" s="400" t="n">
        <v>785</v>
      </c>
      <c r="D14" s="400" t="n">
        <v>48</v>
      </c>
      <c r="E14" s="400" t="n">
        <f aca="false">F14+G14</f>
        <v>2319</v>
      </c>
      <c r="F14" s="400" t="n">
        <v>1182</v>
      </c>
      <c r="G14" s="400" t="n">
        <v>1137</v>
      </c>
      <c r="H14" s="400" t="n">
        <f aca="false">I14+J14</f>
        <v>2155</v>
      </c>
      <c r="I14" s="400" t="n">
        <v>1125</v>
      </c>
      <c r="J14" s="400" t="n">
        <v>1030</v>
      </c>
      <c r="K14" s="400" t="n">
        <f aca="false">L14+M14</f>
        <v>164</v>
      </c>
      <c r="L14" s="400" t="n">
        <v>57</v>
      </c>
      <c r="M14" s="400" t="n">
        <v>107</v>
      </c>
      <c r="N14" s="375"/>
    </row>
    <row r="15" customFormat="false" ht="30" hidden="false" customHeight="true" outlineLevel="0" collapsed="false">
      <c r="A15" s="401" t="s">
        <v>345</v>
      </c>
      <c r="B15" s="400" t="n">
        <f aca="false">C15+D15</f>
        <v>842</v>
      </c>
      <c r="C15" s="400" t="n">
        <v>792</v>
      </c>
      <c r="D15" s="400" t="n">
        <v>50</v>
      </c>
      <c r="E15" s="400" t="n">
        <f aca="false">F15+G15</f>
        <v>2282</v>
      </c>
      <c r="F15" s="400" t="n">
        <v>1159</v>
      </c>
      <c r="G15" s="400" t="n">
        <v>1123</v>
      </c>
      <c r="H15" s="400" t="n">
        <f aca="false">I15+J15</f>
        <v>2114</v>
      </c>
      <c r="I15" s="400" t="n">
        <v>1102</v>
      </c>
      <c r="J15" s="400" t="n">
        <v>1012</v>
      </c>
      <c r="K15" s="400" t="n">
        <f aca="false">L15+M15</f>
        <v>168</v>
      </c>
      <c r="L15" s="400" t="n">
        <v>57</v>
      </c>
      <c r="M15" s="400" t="n">
        <v>111</v>
      </c>
      <c r="N15" s="375"/>
    </row>
    <row r="16" customFormat="false" ht="30" hidden="false" customHeight="true" outlineLevel="0" collapsed="false">
      <c r="A16" s="401" t="s">
        <v>346</v>
      </c>
      <c r="B16" s="400" t="n">
        <f aca="false">C16+D16</f>
        <v>838</v>
      </c>
      <c r="C16" s="400" t="n">
        <v>789</v>
      </c>
      <c r="D16" s="400" t="n">
        <v>49</v>
      </c>
      <c r="E16" s="400" t="n">
        <f aca="false">F16+G16</f>
        <v>2249</v>
      </c>
      <c r="F16" s="400" t="n">
        <f aca="false">I16+L16</f>
        <v>1153</v>
      </c>
      <c r="G16" s="400" t="n">
        <f aca="false">J16+M16</f>
        <v>1096</v>
      </c>
      <c r="H16" s="400" t="n">
        <f aca="false">I16+J16</f>
        <v>2089</v>
      </c>
      <c r="I16" s="400" t="n">
        <v>1097</v>
      </c>
      <c r="J16" s="400" t="n">
        <v>992</v>
      </c>
      <c r="K16" s="400" t="n">
        <f aca="false">L16+M16</f>
        <v>160</v>
      </c>
      <c r="L16" s="400" t="n">
        <v>56</v>
      </c>
      <c r="M16" s="400" t="n">
        <v>104</v>
      </c>
      <c r="N16" s="375"/>
    </row>
    <row r="17" customFormat="false" ht="30" hidden="false" customHeight="true" outlineLevel="0" collapsed="false">
      <c r="A17" s="401" t="s">
        <v>347</v>
      </c>
      <c r="B17" s="400" t="n">
        <v>867</v>
      </c>
      <c r="C17" s="400" t="n">
        <v>807</v>
      </c>
      <c r="D17" s="400" t="n">
        <v>60</v>
      </c>
      <c r="E17" s="400" t="n">
        <f aca="false">F17+G17</f>
        <v>2234</v>
      </c>
      <c r="F17" s="400" t="n">
        <f aca="false">I17+L17</f>
        <v>1129</v>
      </c>
      <c r="G17" s="400" t="n">
        <f aca="false">J17+M17</f>
        <v>1105</v>
      </c>
      <c r="H17" s="400" t="n">
        <f aca="false">I17+J17</f>
        <v>2069</v>
      </c>
      <c r="I17" s="400" t="n">
        <v>1070</v>
      </c>
      <c r="J17" s="400" t="n">
        <v>999</v>
      </c>
      <c r="K17" s="400" t="n">
        <f aca="false">L17+M17</f>
        <v>165</v>
      </c>
      <c r="L17" s="400" t="n">
        <v>59</v>
      </c>
      <c r="M17" s="400" t="n">
        <v>106</v>
      </c>
      <c r="N17" s="375"/>
    </row>
    <row r="18" customFormat="false" ht="30" hidden="false" customHeight="true" outlineLevel="0" collapsed="false">
      <c r="A18" s="401" t="s">
        <v>348</v>
      </c>
      <c r="B18" s="400" t="n">
        <v>855</v>
      </c>
      <c r="C18" s="400" t="n">
        <v>792</v>
      </c>
      <c r="D18" s="400" t="n">
        <v>63</v>
      </c>
      <c r="E18" s="400" t="n">
        <f aca="false">F18+G18</f>
        <v>2218</v>
      </c>
      <c r="F18" s="400" t="n">
        <f aca="false">I18+L18</f>
        <v>1110</v>
      </c>
      <c r="G18" s="400" t="n">
        <f aca="false">J18+M18</f>
        <v>1108</v>
      </c>
      <c r="H18" s="400" t="n">
        <v>2043</v>
      </c>
      <c r="I18" s="400" t="n">
        <v>1045</v>
      </c>
      <c r="J18" s="400" t="n">
        <v>998</v>
      </c>
      <c r="K18" s="400" t="n">
        <f aca="false">L18+M18</f>
        <v>175</v>
      </c>
      <c r="L18" s="400" t="n">
        <v>65</v>
      </c>
      <c r="M18" s="400" t="n">
        <v>110</v>
      </c>
      <c r="N18" s="375"/>
    </row>
    <row r="19" customFormat="false" ht="30" hidden="false" customHeight="true" outlineLevel="0" collapsed="false">
      <c r="A19" s="401" t="s">
        <v>349</v>
      </c>
      <c r="B19" s="400" t="n">
        <v>849</v>
      </c>
      <c r="C19" s="400" t="n">
        <v>784</v>
      </c>
      <c r="D19" s="400" t="n">
        <v>65</v>
      </c>
      <c r="E19" s="400" t="n">
        <v>2195</v>
      </c>
      <c r="F19" s="400" t="n">
        <v>1091</v>
      </c>
      <c r="G19" s="400" t="n">
        <v>1104</v>
      </c>
      <c r="H19" s="400" t="n">
        <v>2021</v>
      </c>
      <c r="I19" s="400" t="n">
        <v>1029</v>
      </c>
      <c r="J19" s="400" t="n">
        <v>992</v>
      </c>
      <c r="K19" s="400" t="n">
        <v>174</v>
      </c>
      <c r="L19" s="400" t="n">
        <v>62</v>
      </c>
      <c r="M19" s="400" t="n">
        <v>112</v>
      </c>
      <c r="N19" s="375"/>
    </row>
    <row r="20" customFormat="false" ht="30" hidden="false" customHeight="true" outlineLevel="0" collapsed="false">
      <c r="A20" s="401" t="s">
        <v>350</v>
      </c>
      <c r="B20" s="400" t="n">
        <v>848</v>
      </c>
      <c r="C20" s="400" t="n">
        <v>784</v>
      </c>
      <c r="D20" s="400" t="n">
        <v>64</v>
      </c>
      <c r="E20" s="400" t="n">
        <v>2187</v>
      </c>
      <c r="F20" s="400" t="n">
        <v>1091</v>
      </c>
      <c r="G20" s="400" t="n">
        <v>1096</v>
      </c>
      <c r="H20" s="400" t="n">
        <v>2002</v>
      </c>
      <c r="I20" s="400" t="n">
        <v>1026</v>
      </c>
      <c r="J20" s="400" t="n">
        <v>976</v>
      </c>
      <c r="K20" s="400" t="n">
        <v>185</v>
      </c>
      <c r="L20" s="400" t="n">
        <v>65</v>
      </c>
      <c r="M20" s="400" t="n">
        <v>120</v>
      </c>
      <c r="N20" s="375"/>
    </row>
    <row r="21" customFormat="false" ht="30" hidden="false" customHeight="true" outlineLevel="0" collapsed="false">
      <c r="A21" s="401" t="s">
        <v>351</v>
      </c>
      <c r="B21" s="402" t="n">
        <v>847</v>
      </c>
      <c r="C21" s="402" t="n">
        <v>782</v>
      </c>
      <c r="D21" s="402" t="n">
        <v>65</v>
      </c>
      <c r="E21" s="402" t="n">
        <v>2185</v>
      </c>
      <c r="F21" s="402" t="n">
        <v>1091</v>
      </c>
      <c r="G21" s="402" t="n">
        <v>1094</v>
      </c>
      <c r="H21" s="402" t="n">
        <v>1999</v>
      </c>
      <c r="I21" s="402" t="n">
        <v>1029</v>
      </c>
      <c r="J21" s="402" t="n">
        <v>970</v>
      </c>
      <c r="K21" s="402" t="n">
        <v>186</v>
      </c>
      <c r="L21" s="402" t="n">
        <v>62</v>
      </c>
      <c r="M21" s="402" t="n">
        <v>124</v>
      </c>
      <c r="N21" s="375"/>
    </row>
    <row r="22" customFormat="false" ht="30" hidden="false" customHeight="true" outlineLevel="0" collapsed="false">
      <c r="A22" s="294"/>
      <c r="B22" s="400"/>
      <c r="C22" s="400"/>
      <c r="D22" s="400"/>
      <c r="E22" s="400"/>
      <c r="F22" s="400"/>
      <c r="G22" s="400"/>
      <c r="H22" s="400"/>
      <c r="I22" s="400"/>
      <c r="J22" s="400"/>
      <c r="K22" s="400"/>
      <c r="L22" s="400"/>
      <c r="M22" s="400"/>
      <c r="N22" s="375"/>
    </row>
    <row r="23" customFormat="false" ht="17.1" hidden="false" customHeight="true" outlineLevel="0" collapsed="false">
      <c r="A23" s="403"/>
      <c r="B23" s="404"/>
      <c r="C23" s="404"/>
      <c r="D23" s="404"/>
      <c r="E23" s="404"/>
      <c r="F23" s="404"/>
      <c r="G23" s="404"/>
      <c r="H23" s="404"/>
      <c r="I23" s="404"/>
      <c r="J23" s="404"/>
      <c r="K23" s="404"/>
      <c r="L23" s="404"/>
      <c r="M23" s="404"/>
      <c r="N23" s="375"/>
    </row>
    <row r="24" customFormat="false" ht="19.95" hidden="false" customHeight="true" outlineLevel="0" collapsed="false">
      <c r="A24" s="122" t="s">
        <v>107</v>
      </c>
      <c r="M24" s="376"/>
      <c r="N24" s="375"/>
    </row>
    <row r="25" customFormat="false" ht="19.95" hidden="false" customHeight="true" outlineLevel="0" collapsed="false">
      <c r="A25" s="405"/>
      <c r="M25" s="376"/>
      <c r="N25" s="375"/>
    </row>
    <row r="26" customFormat="false" ht="19.95" hidden="false" customHeight="true" outlineLevel="0" collapsed="false">
      <c r="A26" s="405"/>
      <c r="M26" s="376"/>
      <c r="N26" s="375"/>
    </row>
    <row r="27" customFormat="false" ht="19.95" hidden="false" customHeight="true" outlineLevel="0" collapsed="false">
      <c r="M27" s="376"/>
      <c r="N27" s="375"/>
    </row>
    <row r="28" customFormat="false" ht="19.95" hidden="false" customHeight="true" outlineLevel="0" collapsed="false">
      <c r="M28" s="376"/>
      <c r="N28" s="375"/>
    </row>
    <row r="29" customFormat="false" ht="19.95" hidden="false" customHeight="true" outlineLevel="0" collapsed="false">
      <c r="M29" s="376"/>
      <c r="N29" s="375"/>
    </row>
    <row r="30" customFormat="false" ht="19.95" hidden="false" customHeight="true" outlineLevel="0" collapsed="false">
      <c r="M30" s="376"/>
      <c r="N30" s="375"/>
    </row>
    <row r="31" customFormat="false" ht="19.95" hidden="false" customHeight="true" outlineLevel="0" collapsed="false">
      <c r="M31" s="376"/>
      <c r="N31" s="375"/>
    </row>
    <row r="32" customFormat="false" ht="19.95" hidden="false" customHeight="true" outlineLevel="0" collapsed="false">
      <c r="M32" s="376"/>
      <c r="N32" s="375"/>
    </row>
    <row r="33" customFormat="false" ht="19.95" hidden="false" customHeight="true" outlineLevel="0" collapsed="false">
      <c r="M33" s="376"/>
      <c r="N33" s="375"/>
    </row>
    <row r="34" customFormat="false" ht="19.95" hidden="false" customHeight="true" outlineLevel="0" collapsed="false">
      <c r="M34" s="376"/>
      <c r="N34" s="375"/>
    </row>
  </sheetData>
  <mergeCells count="9">
    <mergeCell ref="A2:M2"/>
    <mergeCell ref="A3:M3"/>
    <mergeCell ref="L4:M4"/>
    <mergeCell ref="A5:A6"/>
    <mergeCell ref="B5:D5"/>
    <mergeCell ref="E5:M5"/>
    <mergeCell ref="E6:G6"/>
    <mergeCell ref="H6:J6"/>
    <mergeCell ref="K6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21" topLeftCell="K49" activePane="bottomRight" state="frozen"/>
      <selection pane="topLeft" activeCell="A1" activeCellId="0" sqref="A1"/>
      <selection pane="topRight" activeCell="K1" activeCellId="0" sqref="K1"/>
      <selection pane="bottomLeft" activeCell="A49" activeCellId="0" sqref="A49"/>
      <selection pane="bottomRight" activeCell="G14" activeCellId="0" sqref="G14"/>
    </sheetView>
  </sheetViews>
  <sheetFormatPr defaultColWidth="8.9921875" defaultRowHeight="19.95" zeroHeight="false" outlineLevelRow="0" outlineLevelCol="0"/>
  <cols>
    <col collapsed="false" customWidth="true" hidden="false" outlineLevel="0" max="1" min="1" style="355" width="9.69"/>
    <col collapsed="false" customWidth="true" hidden="false" outlineLevel="0" max="2" min="2" style="355" width="5.49"/>
    <col collapsed="false" customWidth="true" hidden="false" outlineLevel="0" max="9" min="3" style="338" width="7.69"/>
    <col collapsed="false" customWidth="true" hidden="false" outlineLevel="0" max="11" min="10" style="339" width="7.69"/>
    <col collapsed="false" customWidth="true" hidden="false" outlineLevel="0" max="18" min="12" style="338" width="7.69"/>
    <col collapsed="false" customWidth="true" hidden="false" outlineLevel="0" max="19" min="19" style="338" width="7.59"/>
    <col collapsed="false" customWidth="true" hidden="false" outlineLevel="0" max="20" min="20" style="339" width="7.59"/>
    <col collapsed="false" customWidth="false" hidden="false" outlineLevel="0" max="257" min="21" style="338" width="8.99"/>
  </cols>
  <sheetData>
    <row r="1" s="345" customFormat="true" ht="15.9" hidden="false" customHeight="true" outlineLevel="0" collapsed="false">
      <c r="A1" s="229" t="s">
        <v>352</v>
      </c>
      <c r="B1" s="406"/>
      <c r="J1" s="406"/>
      <c r="K1" s="406"/>
      <c r="T1" s="342" t="s">
        <v>353</v>
      </c>
    </row>
    <row r="2" s="344" customFormat="true" ht="24" hidden="false" customHeight="true" outlineLevel="0" collapsed="false">
      <c r="A2" s="355"/>
      <c r="B2" s="343" t="s">
        <v>354</v>
      </c>
      <c r="C2" s="343"/>
      <c r="D2" s="343"/>
      <c r="E2" s="343"/>
      <c r="F2" s="343"/>
      <c r="G2" s="343"/>
      <c r="H2" s="343"/>
      <c r="I2" s="343"/>
      <c r="J2" s="407"/>
      <c r="K2" s="407"/>
      <c r="L2" s="343" t="s">
        <v>355</v>
      </c>
      <c r="M2" s="343"/>
      <c r="N2" s="343"/>
      <c r="O2" s="343"/>
      <c r="P2" s="343"/>
      <c r="Q2" s="343"/>
      <c r="R2" s="343"/>
      <c r="S2" s="343"/>
      <c r="T2" s="408"/>
    </row>
    <row r="3" s="345" customFormat="true" ht="9.9" hidden="false" customHeight="true" outlineLevel="0" collapsed="false">
      <c r="A3" s="355"/>
      <c r="B3" s="355"/>
      <c r="J3" s="406"/>
      <c r="K3" s="406"/>
      <c r="T3" s="406"/>
    </row>
    <row r="4" s="345" customFormat="true" ht="15.9" hidden="false" customHeight="true" outlineLevel="0" collapsed="false">
      <c r="A4" s="409" t="s">
        <v>4</v>
      </c>
      <c r="B4" s="355"/>
      <c r="J4" s="348"/>
      <c r="K4" s="406"/>
      <c r="T4" s="381" t="s">
        <v>5</v>
      </c>
    </row>
    <row r="5" s="355" customFormat="true" ht="36" hidden="false" customHeight="true" outlineLevel="0" collapsed="false">
      <c r="A5" s="410" t="s">
        <v>356</v>
      </c>
      <c r="B5" s="410"/>
      <c r="C5" s="411" t="s">
        <v>357</v>
      </c>
      <c r="D5" s="412" t="s">
        <v>358</v>
      </c>
      <c r="E5" s="412" t="s">
        <v>359</v>
      </c>
      <c r="F5" s="412" t="s">
        <v>360</v>
      </c>
      <c r="G5" s="412" t="s">
        <v>361</v>
      </c>
      <c r="H5" s="412" t="s">
        <v>362</v>
      </c>
      <c r="I5" s="412" t="s">
        <v>363</v>
      </c>
      <c r="J5" s="413" t="s">
        <v>364</v>
      </c>
      <c r="K5" s="412" t="s">
        <v>365</v>
      </c>
      <c r="L5" s="412" t="s">
        <v>366</v>
      </c>
      <c r="M5" s="412" t="s">
        <v>367</v>
      </c>
      <c r="N5" s="412" t="s">
        <v>368</v>
      </c>
      <c r="O5" s="412" t="s">
        <v>369</v>
      </c>
      <c r="P5" s="412" t="s">
        <v>370</v>
      </c>
      <c r="Q5" s="412" t="s">
        <v>371</v>
      </c>
      <c r="R5" s="412" t="s">
        <v>372</v>
      </c>
      <c r="S5" s="412" t="s">
        <v>373</v>
      </c>
      <c r="T5" s="412" t="s">
        <v>374</v>
      </c>
      <c r="U5" s="412" t="s">
        <v>375</v>
      </c>
      <c r="V5" s="412" t="s">
        <v>376</v>
      </c>
      <c r="W5" s="412" t="s">
        <v>377</v>
      </c>
      <c r="X5" s="412" t="s">
        <v>378</v>
      </c>
    </row>
    <row r="6" customFormat="false" ht="20.1" hidden="true" customHeight="true" outlineLevel="0" collapsed="false">
      <c r="A6" s="368"/>
      <c r="B6" s="414" t="s">
        <v>52</v>
      </c>
      <c r="C6" s="415" t="n">
        <f aca="false">C7+C8</f>
        <v>2143</v>
      </c>
      <c r="D6" s="415" t="n">
        <f aca="false">D7+D8</f>
        <v>128</v>
      </c>
      <c r="E6" s="415" t="n">
        <f aca="false">E7+E8</f>
        <v>131</v>
      </c>
      <c r="F6" s="415" t="n">
        <f aca="false">F7+F8</f>
        <v>134</v>
      </c>
      <c r="G6" s="415" t="n">
        <f aca="false">G7+G8</f>
        <v>121</v>
      </c>
      <c r="H6" s="415" t="n">
        <f aca="false">H7+H8</f>
        <v>207</v>
      </c>
      <c r="I6" s="415" t="n">
        <f aca="false">I7+I8</f>
        <v>198</v>
      </c>
      <c r="J6" s="415" t="n">
        <f aca="false">J7+J8</f>
        <v>161</v>
      </c>
      <c r="K6" s="415" t="n">
        <f aca="false">K7+K8</f>
        <v>158</v>
      </c>
      <c r="L6" s="415" t="n">
        <f aca="false">L7+L8</f>
        <v>150</v>
      </c>
      <c r="M6" s="415" t="n">
        <f aca="false">M7+M8</f>
        <v>155</v>
      </c>
      <c r="N6" s="415" t="n">
        <f aca="false">N7+N8</f>
        <v>160</v>
      </c>
      <c r="O6" s="415" t="n">
        <f aca="false">O7+O8</f>
        <v>96</v>
      </c>
      <c r="P6" s="415" t="n">
        <f aca="false">P7+P8</f>
        <v>117</v>
      </c>
      <c r="Q6" s="415" t="n">
        <f aca="false">Q7+Q8</f>
        <v>99</v>
      </c>
      <c r="R6" s="415" t="n">
        <f aca="false">R7+R8</f>
        <v>60</v>
      </c>
      <c r="S6" s="415" t="n">
        <f aca="false">S7+S8</f>
        <v>38</v>
      </c>
      <c r="T6" s="415" t="n">
        <f aca="false">T7+T8</f>
        <v>30</v>
      </c>
    </row>
    <row r="7" customFormat="false" ht="20.1" hidden="true" customHeight="true" outlineLevel="0" collapsed="false">
      <c r="A7" s="366" t="s">
        <v>379</v>
      </c>
      <c r="B7" s="414" t="s">
        <v>54</v>
      </c>
      <c r="C7" s="415" t="n">
        <f aca="false">SUM(D7:T7)</f>
        <v>1125</v>
      </c>
      <c r="D7" s="415" t="n">
        <v>69</v>
      </c>
      <c r="E7" s="415" t="n">
        <v>65</v>
      </c>
      <c r="F7" s="415" t="n">
        <v>69</v>
      </c>
      <c r="G7" s="415" t="n">
        <v>64</v>
      </c>
      <c r="H7" s="415" t="n">
        <v>105</v>
      </c>
      <c r="I7" s="415" t="n">
        <v>111</v>
      </c>
      <c r="J7" s="415" t="n">
        <v>99</v>
      </c>
      <c r="K7" s="415" t="n">
        <v>92</v>
      </c>
      <c r="L7" s="415" t="n">
        <v>94</v>
      </c>
      <c r="M7" s="415" t="n">
        <v>81</v>
      </c>
      <c r="N7" s="415" t="n">
        <v>74</v>
      </c>
      <c r="O7" s="415" t="n">
        <v>50</v>
      </c>
      <c r="P7" s="415" t="n">
        <v>55</v>
      </c>
      <c r="Q7" s="415" t="n">
        <v>46</v>
      </c>
      <c r="R7" s="415" t="n">
        <v>23</v>
      </c>
      <c r="S7" s="415" t="n">
        <v>21</v>
      </c>
      <c r="T7" s="415" t="n">
        <v>7</v>
      </c>
    </row>
    <row r="8" customFormat="false" ht="20.1" hidden="true" customHeight="true" outlineLevel="0" collapsed="false">
      <c r="A8" s="414"/>
      <c r="B8" s="414" t="s">
        <v>55</v>
      </c>
      <c r="C8" s="415" t="n">
        <f aca="false">SUM(D8:T8)</f>
        <v>1018</v>
      </c>
      <c r="D8" s="415" t="n">
        <v>59</v>
      </c>
      <c r="E8" s="415" t="n">
        <v>66</v>
      </c>
      <c r="F8" s="415" t="n">
        <v>65</v>
      </c>
      <c r="G8" s="415" t="n">
        <v>57</v>
      </c>
      <c r="H8" s="415" t="n">
        <v>102</v>
      </c>
      <c r="I8" s="415" t="n">
        <v>87</v>
      </c>
      <c r="J8" s="415" t="n">
        <v>62</v>
      </c>
      <c r="K8" s="415" t="n">
        <v>66</v>
      </c>
      <c r="L8" s="415" t="n">
        <v>56</v>
      </c>
      <c r="M8" s="415" t="n">
        <v>74</v>
      </c>
      <c r="N8" s="415" t="n">
        <v>86</v>
      </c>
      <c r="O8" s="415" t="n">
        <v>46</v>
      </c>
      <c r="P8" s="415" t="n">
        <v>62</v>
      </c>
      <c r="Q8" s="415" t="n">
        <v>53</v>
      </c>
      <c r="R8" s="415" t="n">
        <v>37</v>
      </c>
      <c r="S8" s="415" t="n">
        <v>17</v>
      </c>
      <c r="T8" s="415" t="n">
        <v>23</v>
      </c>
    </row>
    <row r="9" customFormat="false" ht="20.1" hidden="true" customHeight="true" outlineLevel="0" collapsed="false">
      <c r="A9" s="414"/>
      <c r="B9" s="414" t="s">
        <v>52</v>
      </c>
      <c r="C9" s="415" t="n">
        <f aca="false">SUM(D9:T9)</f>
        <v>2177</v>
      </c>
      <c r="D9" s="415" t="n">
        <f aca="false">D10+D11</f>
        <v>132</v>
      </c>
      <c r="E9" s="415" t="n">
        <f aca="false">E10+E11</f>
        <v>135</v>
      </c>
      <c r="F9" s="415" t="n">
        <f aca="false">F10+F11</f>
        <v>143</v>
      </c>
      <c r="G9" s="415" t="n">
        <f aca="false">G10+G11</f>
        <v>108</v>
      </c>
      <c r="H9" s="415" t="n">
        <f aca="false">H10+H11</f>
        <v>213</v>
      </c>
      <c r="I9" s="415" t="n">
        <f aca="false">I10+I11</f>
        <v>204</v>
      </c>
      <c r="J9" s="415" t="n">
        <f aca="false">J10+J11</f>
        <v>163</v>
      </c>
      <c r="K9" s="415" t="n">
        <f aca="false">K10+K11</f>
        <v>137</v>
      </c>
      <c r="L9" s="415" t="n">
        <f aca="false">L10+L11</f>
        <v>155</v>
      </c>
      <c r="M9" s="415" t="n">
        <f aca="false">M10+M11</f>
        <v>156</v>
      </c>
      <c r="N9" s="415" t="n">
        <f aca="false">N10+N11</f>
        <v>170</v>
      </c>
      <c r="O9" s="415" t="n">
        <f aca="false">O10+O11</f>
        <v>103</v>
      </c>
      <c r="P9" s="415" t="n">
        <f aca="false">P10+P11</f>
        <v>115</v>
      </c>
      <c r="Q9" s="415" t="n">
        <f aca="false">Q10+Q11</f>
        <v>108</v>
      </c>
      <c r="R9" s="415" t="n">
        <f aca="false">R10+R11</f>
        <v>61</v>
      </c>
      <c r="S9" s="415" t="n">
        <f aca="false">S10+S11</f>
        <v>41</v>
      </c>
      <c r="T9" s="415" t="n">
        <f aca="false">T10+T11</f>
        <v>33</v>
      </c>
    </row>
    <row r="10" customFormat="false" ht="20.1" hidden="true" customHeight="true" outlineLevel="0" collapsed="false">
      <c r="A10" s="366" t="s">
        <v>380</v>
      </c>
      <c r="B10" s="414" t="s">
        <v>54</v>
      </c>
      <c r="C10" s="415" t="n">
        <f aca="false">SUM(D10:T10)</f>
        <v>1132</v>
      </c>
      <c r="D10" s="415" t="n">
        <v>71</v>
      </c>
      <c r="E10" s="415" t="n">
        <v>72</v>
      </c>
      <c r="F10" s="415" t="n">
        <v>69</v>
      </c>
      <c r="G10" s="415" t="n">
        <v>53</v>
      </c>
      <c r="H10" s="415" t="n">
        <v>110</v>
      </c>
      <c r="I10" s="415" t="n">
        <v>112</v>
      </c>
      <c r="J10" s="415" t="n">
        <v>98</v>
      </c>
      <c r="K10" s="415" t="n">
        <v>81</v>
      </c>
      <c r="L10" s="415" t="n">
        <v>95</v>
      </c>
      <c r="M10" s="415" t="n">
        <v>84</v>
      </c>
      <c r="N10" s="415" t="n">
        <v>75</v>
      </c>
      <c r="O10" s="415" t="n">
        <v>53</v>
      </c>
      <c r="P10" s="415" t="n">
        <v>51</v>
      </c>
      <c r="Q10" s="415" t="n">
        <v>54</v>
      </c>
      <c r="R10" s="415" t="n">
        <v>25</v>
      </c>
      <c r="S10" s="415" t="n">
        <v>23</v>
      </c>
      <c r="T10" s="415" t="n">
        <v>6</v>
      </c>
    </row>
    <row r="11" customFormat="false" ht="20.1" hidden="true" customHeight="true" outlineLevel="0" collapsed="false">
      <c r="A11" s="414"/>
      <c r="B11" s="414" t="s">
        <v>55</v>
      </c>
      <c r="C11" s="415" t="n">
        <f aca="false">SUM(D11:T11)</f>
        <v>1045</v>
      </c>
      <c r="D11" s="415" t="n">
        <v>61</v>
      </c>
      <c r="E11" s="415" t="n">
        <v>63</v>
      </c>
      <c r="F11" s="415" t="n">
        <v>74</v>
      </c>
      <c r="G11" s="415" t="n">
        <v>55</v>
      </c>
      <c r="H11" s="415" t="n">
        <v>103</v>
      </c>
      <c r="I11" s="415" t="n">
        <v>92</v>
      </c>
      <c r="J11" s="415" t="n">
        <v>65</v>
      </c>
      <c r="K11" s="415" t="n">
        <v>56</v>
      </c>
      <c r="L11" s="415" t="n">
        <v>60</v>
      </c>
      <c r="M11" s="415" t="n">
        <v>72</v>
      </c>
      <c r="N11" s="415" t="n">
        <v>95</v>
      </c>
      <c r="O11" s="415" t="n">
        <v>50</v>
      </c>
      <c r="P11" s="415" t="n">
        <v>64</v>
      </c>
      <c r="Q11" s="415" t="n">
        <v>54</v>
      </c>
      <c r="R11" s="415" t="n">
        <v>36</v>
      </c>
      <c r="S11" s="415" t="n">
        <v>18</v>
      </c>
      <c r="T11" s="415" t="n">
        <v>27</v>
      </c>
    </row>
    <row r="12" customFormat="false" ht="20.1" hidden="true" customHeight="true" outlineLevel="0" collapsed="false">
      <c r="A12" s="414"/>
      <c r="B12" s="414" t="s">
        <v>52</v>
      </c>
      <c r="C12" s="415" t="e">
        <f aca="false">#REF!+#REF!</f>
        <v>#VALUE!</v>
      </c>
      <c r="D12" s="415" t="e">
        <f aca="false">#REF!+#REF!</f>
        <v>#VALUE!</v>
      </c>
      <c r="E12" s="415" t="e">
        <f aca="false">#REF!+#REF!</f>
        <v>#VALUE!</v>
      </c>
      <c r="F12" s="415" t="e">
        <f aca="false">#REF!+#REF!</f>
        <v>#VALUE!</v>
      </c>
      <c r="G12" s="415" t="e">
        <f aca="false">#REF!+#REF!</f>
        <v>#VALUE!</v>
      </c>
      <c r="H12" s="415" t="e">
        <f aca="false">#REF!+#REF!</f>
        <v>#VALUE!</v>
      </c>
      <c r="I12" s="415" t="e">
        <f aca="false">#REF!+#REF!</f>
        <v>#VALUE!</v>
      </c>
      <c r="J12" s="415" t="e">
        <f aca="false">#REF!+#REF!</f>
        <v>#VALUE!</v>
      </c>
      <c r="K12" s="415" t="e">
        <f aca="false">#REF!+#REF!</f>
        <v>#VALUE!</v>
      </c>
      <c r="L12" s="415" t="e">
        <f aca="false">#REF!+#REF!</f>
        <v>#VALUE!</v>
      </c>
      <c r="M12" s="415" t="e">
        <f aca="false">#REF!+#REF!</f>
        <v>#VALUE!</v>
      </c>
      <c r="N12" s="415" t="e">
        <f aca="false">#REF!+#REF!</f>
        <v>#VALUE!</v>
      </c>
      <c r="O12" s="415" t="e">
        <f aca="false">#REF!+#REF!</f>
        <v>#VALUE!</v>
      </c>
      <c r="P12" s="415" t="e">
        <f aca="false">#REF!+#REF!</f>
        <v>#VALUE!</v>
      </c>
      <c r="Q12" s="415" t="e">
        <f aca="false">#REF!+#REF!</f>
        <v>#VALUE!</v>
      </c>
      <c r="R12" s="415" t="e">
        <f aca="false">#REF!+#REF!</f>
        <v>#VALUE!</v>
      </c>
      <c r="S12" s="415" t="e">
        <f aca="false">#REF!+#REF!</f>
        <v>#VALUE!</v>
      </c>
      <c r="T12" s="415" t="e">
        <f aca="false">#REF!+#REF!</f>
        <v>#VALUE!</v>
      </c>
    </row>
    <row r="13" customFormat="false" ht="20.1" hidden="false" customHeight="true" outlineLevel="0" collapsed="false">
      <c r="A13" s="414"/>
      <c r="B13" s="414" t="s">
        <v>52</v>
      </c>
      <c r="C13" s="415" t="n">
        <f aca="false">C14+C15</f>
        <v>2258</v>
      </c>
      <c r="D13" s="415" t="n">
        <f aca="false">D14+D15</f>
        <v>139</v>
      </c>
      <c r="E13" s="415" t="n">
        <f aca="false">E14+E15</f>
        <v>136</v>
      </c>
      <c r="F13" s="415" t="n">
        <f aca="false">F14+F15</f>
        <v>154</v>
      </c>
      <c r="G13" s="415" t="n">
        <f aca="false">G14+G15</f>
        <v>110</v>
      </c>
      <c r="H13" s="415" t="n">
        <f aca="false">H14+H15</f>
        <v>172</v>
      </c>
      <c r="I13" s="415" t="n">
        <f aca="false">I14+I15</f>
        <v>212</v>
      </c>
      <c r="J13" s="415" t="n">
        <f aca="false">J14+J15</f>
        <v>176</v>
      </c>
      <c r="K13" s="415" t="n">
        <f aca="false">K14+K15</f>
        <v>136</v>
      </c>
      <c r="L13" s="415" t="n">
        <f aca="false">L14+L15</f>
        <v>169</v>
      </c>
      <c r="M13" s="415" t="n">
        <f aca="false">M14+M15</f>
        <v>161</v>
      </c>
      <c r="N13" s="415" t="n">
        <f aca="false">N14+N15</f>
        <v>170</v>
      </c>
      <c r="O13" s="415" t="n">
        <f aca="false">O14+O15</f>
        <v>135</v>
      </c>
      <c r="P13" s="415" t="n">
        <f aca="false">P14+P15</f>
        <v>118</v>
      </c>
      <c r="Q13" s="415" t="n">
        <f aca="false">Q14+Q15</f>
        <v>101</v>
      </c>
      <c r="R13" s="415" t="n">
        <f aca="false">R14+R15</f>
        <v>83</v>
      </c>
      <c r="S13" s="415" t="n">
        <f aca="false">S14+S15</f>
        <v>46</v>
      </c>
      <c r="T13" s="415" t="n">
        <f aca="false">T14+T15</f>
        <v>40</v>
      </c>
    </row>
    <row r="14" customFormat="false" ht="20.1" hidden="false" customHeight="true" outlineLevel="0" collapsed="false">
      <c r="A14" s="366" t="s">
        <v>381</v>
      </c>
      <c r="B14" s="414" t="s">
        <v>54</v>
      </c>
      <c r="C14" s="415" t="n">
        <v>1166</v>
      </c>
      <c r="D14" s="415" t="n">
        <v>84</v>
      </c>
      <c r="E14" s="415" t="n">
        <v>63</v>
      </c>
      <c r="F14" s="415" t="n">
        <v>78</v>
      </c>
      <c r="G14" s="415" t="n">
        <v>57</v>
      </c>
      <c r="H14" s="415" t="n">
        <v>95</v>
      </c>
      <c r="I14" s="415" t="n">
        <v>102</v>
      </c>
      <c r="J14" s="415" t="n">
        <v>101</v>
      </c>
      <c r="K14" s="415" t="n">
        <v>81</v>
      </c>
      <c r="L14" s="415" t="n">
        <v>100</v>
      </c>
      <c r="M14" s="415" t="n">
        <v>91</v>
      </c>
      <c r="N14" s="415" t="n">
        <v>75</v>
      </c>
      <c r="O14" s="415" t="n">
        <v>71</v>
      </c>
      <c r="P14" s="415" t="n">
        <v>49</v>
      </c>
      <c r="Q14" s="415" t="n">
        <v>44</v>
      </c>
      <c r="R14" s="415" t="n">
        <v>40</v>
      </c>
      <c r="S14" s="415" t="n">
        <v>22</v>
      </c>
      <c r="T14" s="415" t="n">
        <v>13</v>
      </c>
    </row>
    <row r="15" customFormat="false" ht="20.1" hidden="false" customHeight="true" outlineLevel="0" collapsed="false">
      <c r="A15" s="414"/>
      <c r="B15" s="414" t="s">
        <v>55</v>
      </c>
      <c r="C15" s="415" t="n">
        <v>1092</v>
      </c>
      <c r="D15" s="415" t="n">
        <v>55</v>
      </c>
      <c r="E15" s="415" t="n">
        <v>73</v>
      </c>
      <c r="F15" s="415" t="n">
        <v>76</v>
      </c>
      <c r="G15" s="415" t="n">
        <v>53</v>
      </c>
      <c r="H15" s="415" t="n">
        <v>77</v>
      </c>
      <c r="I15" s="415" t="n">
        <v>110</v>
      </c>
      <c r="J15" s="415" t="n">
        <v>75</v>
      </c>
      <c r="K15" s="415" t="n">
        <v>55</v>
      </c>
      <c r="L15" s="415" t="n">
        <v>69</v>
      </c>
      <c r="M15" s="415" t="n">
        <v>70</v>
      </c>
      <c r="N15" s="415" t="n">
        <v>95</v>
      </c>
      <c r="O15" s="415" t="n">
        <v>64</v>
      </c>
      <c r="P15" s="415" t="n">
        <v>69</v>
      </c>
      <c r="Q15" s="415" t="n">
        <v>57</v>
      </c>
      <c r="R15" s="415" t="n">
        <v>43</v>
      </c>
      <c r="S15" s="415" t="n">
        <v>24</v>
      </c>
      <c r="T15" s="415" t="n">
        <v>27</v>
      </c>
    </row>
    <row r="16" customFormat="false" ht="20.1" hidden="false" customHeight="true" outlineLevel="0" collapsed="false">
      <c r="A16" s="414"/>
      <c r="B16" s="414" t="s">
        <v>52</v>
      </c>
      <c r="C16" s="415" t="n">
        <f aca="false">C17+C18</f>
        <v>2248</v>
      </c>
      <c r="D16" s="415" t="n">
        <f aca="false">D17+D18</f>
        <v>124</v>
      </c>
      <c r="E16" s="415" t="n">
        <f aca="false">E17+E18</f>
        <v>136</v>
      </c>
      <c r="F16" s="415" t="n">
        <f aca="false">F17+F18</f>
        <v>151</v>
      </c>
      <c r="G16" s="415" t="n">
        <f aca="false">G17+G18</f>
        <v>127</v>
      </c>
      <c r="H16" s="415" t="n">
        <f aca="false">H17+H18</f>
        <v>154</v>
      </c>
      <c r="I16" s="415" t="n">
        <f aca="false">I17+I18</f>
        <v>200</v>
      </c>
      <c r="J16" s="415" t="n">
        <f aca="false">J17+J18</f>
        <v>170</v>
      </c>
      <c r="K16" s="415" t="n">
        <f aca="false">K17+K18</f>
        <v>156</v>
      </c>
      <c r="L16" s="415" t="n">
        <f aca="false">L17+L18</f>
        <v>153</v>
      </c>
      <c r="M16" s="415" t="n">
        <f aca="false">M17+M18</f>
        <v>160</v>
      </c>
      <c r="N16" s="415" t="n">
        <f aca="false">N17+N18</f>
        <v>173</v>
      </c>
      <c r="O16" s="415" t="n">
        <f aca="false">O17+O18</f>
        <v>155</v>
      </c>
      <c r="P16" s="415" t="n">
        <f aca="false">P17+P18</f>
        <v>106</v>
      </c>
      <c r="Q16" s="415" t="n">
        <f aca="false">Q17+Q18</f>
        <v>107</v>
      </c>
      <c r="R16" s="415" t="n">
        <f aca="false">R17+R18</f>
        <v>81</v>
      </c>
      <c r="S16" s="415" t="n">
        <f aca="false">S17+S18</f>
        <v>48</v>
      </c>
      <c r="T16" s="415" t="n">
        <f aca="false">T17+T18</f>
        <v>47</v>
      </c>
      <c r="U16" s="400"/>
      <c r="V16" s="400"/>
      <c r="W16" s="400"/>
      <c r="X16" s="400"/>
      <c r="Y16" s="400"/>
      <c r="Z16" s="400"/>
      <c r="AA16" s="400"/>
      <c r="AB16" s="400"/>
      <c r="AC16" s="400"/>
      <c r="AD16" s="400"/>
      <c r="AE16" s="400"/>
      <c r="AF16" s="400"/>
      <c r="AG16" s="400"/>
      <c r="AH16" s="400"/>
      <c r="AI16" s="400"/>
      <c r="AJ16" s="400"/>
      <c r="AK16" s="400"/>
      <c r="AL16" s="400"/>
      <c r="AM16" s="400"/>
      <c r="AN16" s="400"/>
      <c r="AO16" s="400"/>
      <c r="AP16" s="400"/>
      <c r="AQ16" s="400"/>
      <c r="AR16" s="400"/>
      <c r="AS16" s="400"/>
      <c r="AT16" s="400"/>
      <c r="AU16" s="400"/>
      <c r="AV16" s="400"/>
      <c r="AW16" s="400"/>
      <c r="AX16" s="400"/>
      <c r="AY16" s="400"/>
      <c r="AZ16" s="400"/>
      <c r="BA16" s="400"/>
      <c r="BB16" s="400"/>
      <c r="BC16" s="400"/>
      <c r="BD16" s="400"/>
      <c r="BE16" s="400"/>
      <c r="BF16" s="400"/>
      <c r="BG16" s="400"/>
      <c r="BH16" s="400"/>
      <c r="BI16" s="400"/>
      <c r="BJ16" s="400"/>
      <c r="BK16" s="400"/>
      <c r="BL16" s="400"/>
      <c r="BM16" s="400"/>
      <c r="BN16" s="400"/>
      <c r="BO16" s="400"/>
      <c r="BP16" s="400"/>
      <c r="BQ16" s="400"/>
      <c r="BR16" s="400"/>
      <c r="BS16" s="400"/>
      <c r="BT16" s="400"/>
      <c r="BU16" s="400"/>
      <c r="BV16" s="400"/>
      <c r="BW16" s="400"/>
      <c r="BX16" s="400"/>
      <c r="BY16" s="400"/>
      <c r="BZ16" s="400"/>
      <c r="CA16" s="400"/>
    </row>
    <row r="17" customFormat="false" ht="20.1" hidden="false" customHeight="true" outlineLevel="0" collapsed="false">
      <c r="A17" s="366" t="s">
        <v>382</v>
      </c>
      <c r="B17" s="414" t="s">
        <v>54</v>
      </c>
      <c r="C17" s="415" t="n">
        <v>1168</v>
      </c>
      <c r="D17" s="415" t="n">
        <v>71</v>
      </c>
      <c r="E17" s="415" t="n">
        <v>68</v>
      </c>
      <c r="F17" s="415" t="n">
        <v>77</v>
      </c>
      <c r="G17" s="415" t="n">
        <v>67</v>
      </c>
      <c r="H17" s="415" t="n">
        <v>76</v>
      </c>
      <c r="I17" s="415" t="n">
        <v>101</v>
      </c>
      <c r="J17" s="415" t="n">
        <v>99</v>
      </c>
      <c r="K17" s="415" t="n">
        <v>97</v>
      </c>
      <c r="L17" s="415" t="n">
        <v>89</v>
      </c>
      <c r="M17" s="415" t="n">
        <v>95</v>
      </c>
      <c r="N17" s="415" t="n">
        <v>83</v>
      </c>
      <c r="O17" s="415" t="n">
        <v>73</v>
      </c>
      <c r="P17" s="415" t="n">
        <v>51</v>
      </c>
      <c r="Q17" s="415" t="n">
        <v>44</v>
      </c>
      <c r="R17" s="415" t="n">
        <v>36</v>
      </c>
      <c r="S17" s="415" t="n">
        <v>22</v>
      </c>
      <c r="T17" s="415" t="n">
        <v>19</v>
      </c>
    </row>
    <row r="18" customFormat="false" ht="20.1" hidden="false" customHeight="true" outlineLevel="0" collapsed="false">
      <c r="A18" s="414"/>
      <c r="B18" s="414" t="s">
        <v>55</v>
      </c>
      <c r="C18" s="415" t="n">
        <v>1080</v>
      </c>
      <c r="D18" s="415" t="n">
        <v>53</v>
      </c>
      <c r="E18" s="415" t="n">
        <v>68</v>
      </c>
      <c r="F18" s="415" t="n">
        <v>74</v>
      </c>
      <c r="G18" s="415" t="n">
        <v>60</v>
      </c>
      <c r="H18" s="415" t="n">
        <v>78</v>
      </c>
      <c r="I18" s="415" t="n">
        <v>99</v>
      </c>
      <c r="J18" s="415" t="n">
        <v>71</v>
      </c>
      <c r="K18" s="415" t="n">
        <v>59</v>
      </c>
      <c r="L18" s="415" t="n">
        <v>64</v>
      </c>
      <c r="M18" s="415" t="n">
        <v>65</v>
      </c>
      <c r="N18" s="415" t="n">
        <v>90</v>
      </c>
      <c r="O18" s="415" t="n">
        <v>82</v>
      </c>
      <c r="P18" s="415" t="n">
        <v>55</v>
      </c>
      <c r="Q18" s="415" t="n">
        <v>63</v>
      </c>
      <c r="R18" s="415" t="n">
        <v>45</v>
      </c>
      <c r="S18" s="415" t="n">
        <v>26</v>
      </c>
      <c r="T18" s="415" t="n">
        <v>28</v>
      </c>
    </row>
    <row r="19" customFormat="false" ht="20.1" hidden="false" customHeight="true" outlineLevel="0" collapsed="false">
      <c r="A19" s="414"/>
      <c r="B19" s="414" t="s">
        <v>52</v>
      </c>
      <c r="C19" s="415" t="n">
        <f aca="false">C20+C21</f>
        <v>2219</v>
      </c>
      <c r="D19" s="415" t="n">
        <f aca="false">D20+D21</f>
        <v>120</v>
      </c>
      <c r="E19" s="415" t="n">
        <f aca="false">E20+E21</f>
        <v>138</v>
      </c>
      <c r="F19" s="415" t="n">
        <f aca="false">F20+F21</f>
        <v>132</v>
      </c>
      <c r="G19" s="415" t="n">
        <f aca="false">G20+G21</f>
        <v>146</v>
      </c>
      <c r="H19" s="415" t="n">
        <f aca="false">H20+H21</f>
        <v>128</v>
      </c>
      <c r="I19" s="415" t="n">
        <f aca="false">I20+I21</f>
        <v>185</v>
      </c>
      <c r="J19" s="415" t="n">
        <f aca="false">J20+J21</f>
        <v>190</v>
      </c>
      <c r="K19" s="415" t="n">
        <f aca="false">K20+K21</f>
        <v>154</v>
      </c>
      <c r="L19" s="415" t="n">
        <f aca="false">L20+L21</f>
        <v>149</v>
      </c>
      <c r="M19" s="415" t="n">
        <f aca="false">M20+M21</f>
        <v>151</v>
      </c>
      <c r="N19" s="415" t="n">
        <f aca="false">N20+N21</f>
        <v>171</v>
      </c>
      <c r="O19" s="415" t="n">
        <f aca="false">O20+O21</f>
        <v>167</v>
      </c>
      <c r="P19" s="415" t="n">
        <f aca="false">P20+P21</f>
        <v>98</v>
      </c>
      <c r="Q19" s="415" t="n">
        <f aca="false">Q20+Q21</f>
        <v>109</v>
      </c>
      <c r="R19" s="415" t="n">
        <f aca="false">R20+R21</f>
        <v>81</v>
      </c>
      <c r="S19" s="415" t="n">
        <f aca="false">S20+S21</f>
        <v>51</v>
      </c>
      <c r="T19" s="415" t="n">
        <f aca="false">T20+T21</f>
        <v>49</v>
      </c>
    </row>
    <row r="20" customFormat="false" ht="20.1" hidden="false" customHeight="true" outlineLevel="0" collapsed="false">
      <c r="A20" s="366" t="s">
        <v>383</v>
      </c>
      <c r="B20" s="414" t="s">
        <v>54</v>
      </c>
      <c r="C20" s="415" t="n">
        <v>1148</v>
      </c>
      <c r="D20" s="415" t="n">
        <v>68</v>
      </c>
      <c r="E20" s="415" t="n">
        <v>70</v>
      </c>
      <c r="F20" s="415" t="n">
        <v>63</v>
      </c>
      <c r="G20" s="415" t="n">
        <v>78</v>
      </c>
      <c r="H20" s="415" t="n">
        <v>63</v>
      </c>
      <c r="I20" s="415" t="n">
        <v>96</v>
      </c>
      <c r="J20" s="415" t="n">
        <v>104</v>
      </c>
      <c r="K20" s="415" t="n">
        <v>97</v>
      </c>
      <c r="L20" s="415" t="n">
        <v>83</v>
      </c>
      <c r="M20" s="415" t="n">
        <v>89</v>
      </c>
      <c r="N20" s="415" t="n">
        <v>85</v>
      </c>
      <c r="O20" s="415" t="n">
        <v>75</v>
      </c>
      <c r="P20" s="415" t="n">
        <v>49</v>
      </c>
      <c r="Q20" s="415" t="n">
        <v>51</v>
      </c>
      <c r="R20" s="415" t="n">
        <v>35</v>
      </c>
      <c r="S20" s="415" t="n">
        <v>19</v>
      </c>
      <c r="T20" s="415" t="n">
        <v>23</v>
      </c>
    </row>
    <row r="21" customFormat="false" ht="20.1" hidden="false" customHeight="true" outlineLevel="0" collapsed="false">
      <c r="A21" s="366"/>
      <c r="B21" s="414" t="s">
        <v>55</v>
      </c>
      <c r="C21" s="415" t="n">
        <v>1071</v>
      </c>
      <c r="D21" s="415" t="n">
        <v>52</v>
      </c>
      <c r="E21" s="415" t="n">
        <v>68</v>
      </c>
      <c r="F21" s="415" t="n">
        <v>69</v>
      </c>
      <c r="G21" s="415" t="n">
        <v>68</v>
      </c>
      <c r="H21" s="415" t="n">
        <v>65</v>
      </c>
      <c r="I21" s="415" t="n">
        <v>89</v>
      </c>
      <c r="J21" s="415" t="n">
        <v>86</v>
      </c>
      <c r="K21" s="415" t="n">
        <v>57</v>
      </c>
      <c r="L21" s="415" t="n">
        <v>66</v>
      </c>
      <c r="M21" s="415" t="n">
        <v>62</v>
      </c>
      <c r="N21" s="415" t="n">
        <v>86</v>
      </c>
      <c r="O21" s="415" t="n">
        <v>92</v>
      </c>
      <c r="P21" s="415" t="n">
        <v>49</v>
      </c>
      <c r="Q21" s="415" t="n">
        <v>58</v>
      </c>
      <c r="R21" s="415" t="n">
        <v>46</v>
      </c>
      <c r="S21" s="415" t="n">
        <v>32</v>
      </c>
      <c r="T21" s="415" t="n">
        <v>26</v>
      </c>
    </row>
    <row r="22" customFormat="false" ht="20.1" hidden="false" customHeight="true" outlineLevel="0" collapsed="false">
      <c r="A22" s="414"/>
      <c r="B22" s="414" t="s">
        <v>52</v>
      </c>
      <c r="C22" s="415" t="n">
        <f aca="false">SUM(C23:C24)</f>
        <v>2224</v>
      </c>
      <c r="D22" s="415" t="n">
        <f aca="false">SUM(D23:D24)</f>
        <v>110</v>
      </c>
      <c r="E22" s="415" t="n">
        <f aca="false">SUM(E23:E24)</f>
        <v>138</v>
      </c>
      <c r="F22" s="415" t="n">
        <f aca="false">SUM(F23:F24)</f>
        <v>143</v>
      </c>
      <c r="G22" s="415" t="n">
        <f aca="false">SUM(G23:G24)</f>
        <v>153</v>
      </c>
      <c r="H22" s="415" t="n">
        <f aca="false">SUM(H23:H24)</f>
        <v>111</v>
      </c>
      <c r="I22" s="415" t="n">
        <f aca="false">SUM(I23:I24)</f>
        <v>181</v>
      </c>
      <c r="J22" s="415" t="n">
        <f aca="false">SUM(J23:J24)</f>
        <v>193</v>
      </c>
      <c r="K22" s="415" t="n">
        <f aca="false">SUM(K23:K24)</f>
        <v>166</v>
      </c>
      <c r="L22" s="415" t="n">
        <f aca="false">SUM(L23:L24)</f>
        <v>129</v>
      </c>
      <c r="M22" s="415" t="n">
        <f aca="false">SUM(M23:M24)</f>
        <v>149</v>
      </c>
      <c r="N22" s="415" t="n">
        <f aca="false">SUM(N23:N24)</f>
        <v>173</v>
      </c>
      <c r="O22" s="415" t="n">
        <f aca="false">SUM(O23:O24)</f>
        <v>173</v>
      </c>
      <c r="P22" s="415" t="n">
        <f aca="false">SUM(P23:P24)</f>
        <v>102</v>
      </c>
      <c r="Q22" s="415" t="n">
        <f aca="false">SUM(Q23:Q24)</f>
        <v>102</v>
      </c>
      <c r="R22" s="415" t="n">
        <f aca="false">SUM(R23:R24)</f>
        <v>95</v>
      </c>
      <c r="S22" s="415" t="n">
        <f aca="false">SUM(S23:S24)</f>
        <v>56</v>
      </c>
      <c r="T22" s="415" t="n">
        <f aca="false">SUM(T23:T24)</f>
        <v>50</v>
      </c>
    </row>
    <row r="23" customFormat="false" ht="20.1" hidden="false" customHeight="true" outlineLevel="0" collapsed="false">
      <c r="A23" s="366" t="s">
        <v>384</v>
      </c>
      <c r="B23" s="414" t="s">
        <v>54</v>
      </c>
      <c r="C23" s="415" t="n">
        <v>1150</v>
      </c>
      <c r="D23" s="415" t="n">
        <v>59</v>
      </c>
      <c r="E23" s="415" t="n">
        <v>75</v>
      </c>
      <c r="F23" s="415" t="n">
        <v>74</v>
      </c>
      <c r="G23" s="415" t="n">
        <v>75</v>
      </c>
      <c r="H23" s="415" t="n">
        <v>57</v>
      </c>
      <c r="I23" s="415" t="n">
        <v>93</v>
      </c>
      <c r="J23" s="415" t="n">
        <v>107</v>
      </c>
      <c r="K23" s="415" t="n">
        <v>99</v>
      </c>
      <c r="L23" s="415" t="n">
        <v>73</v>
      </c>
      <c r="M23" s="415" t="n">
        <v>87</v>
      </c>
      <c r="N23" s="415" t="n">
        <v>90</v>
      </c>
      <c r="O23" s="415" t="n">
        <v>77</v>
      </c>
      <c r="P23" s="415" t="n">
        <v>50</v>
      </c>
      <c r="Q23" s="415" t="n">
        <v>44</v>
      </c>
      <c r="R23" s="415" t="n">
        <v>48</v>
      </c>
      <c r="S23" s="415" t="n">
        <v>22</v>
      </c>
      <c r="T23" s="415" t="n">
        <v>20</v>
      </c>
    </row>
    <row r="24" customFormat="false" ht="20.1" hidden="false" customHeight="true" outlineLevel="0" collapsed="false">
      <c r="A24" s="414"/>
      <c r="B24" s="416" t="s">
        <v>55</v>
      </c>
      <c r="C24" s="415" t="n">
        <v>1074</v>
      </c>
      <c r="D24" s="415" t="n">
        <v>51</v>
      </c>
      <c r="E24" s="415" t="n">
        <v>63</v>
      </c>
      <c r="F24" s="415" t="n">
        <v>69</v>
      </c>
      <c r="G24" s="415" t="n">
        <v>78</v>
      </c>
      <c r="H24" s="415" t="n">
        <v>54</v>
      </c>
      <c r="I24" s="415" t="n">
        <v>88</v>
      </c>
      <c r="J24" s="415" t="n">
        <v>86</v>
      </c>
      <c r="K24" s="415" t="n">
        <v>67</v>
      </c>
      <c r="L24" s="415" t="n">
        <v>56</v>
      </c>
      <c r="M24" s="415" t="n">
        <v>62</v>
      </c>
      <c r="N24" s="415" t="n">
        <v>83</v>
      </c>
      <c r="O24" s="415" t="n">
        <v>96</v>
      </c>
      <c r="P24" s="415" t="n">
        <v>52</v>
      </c>
      <c r="Q24" s="415" t="n">
        <v>58</v>
      </c>
      <c r="R24" s="415" t="n">
        <v>47</v>
      </c>
      <c r="S24" s="415" t="n">
        <v>34</v>
      </c>
      <c r="T24" s="415" t="n">
        <v>30</v>
      </c>
    </row>
    <row r="25" customFormat="false" ht="20.1" hidden="false" customHeight="true" outlineLevel="0" collapsed="false">
      <c r="A25" s="414"/>
      <c r="B25" s="414" t="s">
        <v>52</v>
      </c>
      <c r="C25" s="415" t="n">
        <f aca="false">SUM(C26:C27)</f>
        <v>2298</v>
      </c>
      <c r="D25" s="415" t="n">
        <f aca="false">SUM(D26:D27)</f>
        <v>115</v>
      </c>
      <c r="E25" s="415" t="n">
        <f aca="false">SUM(E26:E27)</f>
        <v>153</v>
      </c>
      <c r="F25" s="415" t="n">
        <f aca="false">SUM(F26:F27)</f>
        <v>160</v>
      </c>
      <c r="G25" s="415" t="n">
        <f aca="false">SUM(G26:G27)</f>
        <v>173</v>
      </c>
      <c r="H25" s="415" t="n">
        <f aca="false">SUM(H26:H27)</f>
        <v>105</v>
      </c>
      <c r="I25" s="415" t="n">
        <f aca="false">SUM(I26:I27)</f>
        <v>172</v>
      </c>
      <c r="J25" s="415" t="n">
        <f aca="false">SUM(J26:J27)</f>
        <v>186</v>
      </c>
      <c r="K25" s="415" t="n">
        <f aca="false">SUM(K26:K27)</f>
        <v>180</v>
      </c>
      <c r="L25" s="415" t="n">
        <f aca="false">SUM(L26:L27)</f>
        <v>134</v>
      </c>
      <c r="M25" s="415" t="n">
        <f aca="false">SUM(M26:M27)</f>
        <v>151</v>
      </c>
      <c r="N25" s="415" t="n">
        <f aca="false">SUM(N26:N27)</f>
        <v>171</v>
      </c>
      <c r="O25" s="415" t="n">
        <f aca="false">SUM(O26:O27)</f>
        <v>172</v>
      </c>
      <c r="P25" s="415" t="n">
        <f aca="false">SUM(P26:P27)</f>
        <v>119</v>
      </c>
      <c r="Q25" s="415" t="n">
        <f aca="false">SUM(Q26:Q27)</f>
        <v>102</v>
      </c>
      <c r="R25" s="415" t="n">
        <f aca="false">SUM(R26:R27)</f>
        <v>101</v>
      </c>
      <c r="S25" s="415" t="n">
        <f aca="false">SUM(S26:S27)</f>
        <v>55</v>
      </c>
      <c r="T25" s="415" t="n">
        <f aca="false">SUM(T26:T27)</f>
        <v>49</v>
      </c>
    </row>
    <row r="26" customFormat="false" ht="20.1" hidden="false" customHeight="true" outlineLevel="0" collapsed="false">
      <c r="A26" s="366" t="s">
        <v>385</v>
      </c>
      <c r="B26" s="414" t="s">
        <v>54</v>
      </c>
      <c r="C26" s="415" t="n">
        <v>1180</v>
      </c>
      <c r="D26" s="415" t="n">
        <v>64</v>
      </c>
      <c r="E26" s="415" t="n">
        <v>78</v>
      </c>
      <c r="F26" s="415" t="n">
        <v>77</v>
      </c>
      <c r="G26" s="415" t="n">
        <v>90</v>
      </c>
      <c r="H26" s="415" t="n">
        <v>56</v>
      </c>
      <c r="I26" s="415" t="n">
        <v>88</v>
      </c>
      <c r="J26" s="415" t="n">
        <v>97</v>
      </c>
      <c r="K26" s="415" t="n">
        <v>109</v>
      </c>
      <c r="L26" s="415" t="n">
        <v>81</v>
      </c>
      <c r="M26" s="415" t="n">
        <v>84</v>
      </c>
      <c r="N26" s="415" t="n">
        <v>89</v>
      </c>
      <c r="O26" s="415" t="n">
        <v>75</v>
      </c>
      <c r="P26" s="415" t="n">
        <v>56</v>
      </c>
      <c r="Q26" s="415" t="n">
        <v>46</v>
      </c>
      <c r="R26" s="415" t="n">
        <v>48</v>
      </c>
      <c r="S26" s="415" t="n">
        <v>22</v>
      </c>
      <c r="T26" s="415" t="n">
        <v>20</v>
      </c>
    </row>
    <row r="27" customFormat="false" ht="19.5" hidden="false" customHeight="true" outlineLevel="0" collapsed="false">
      <c r="A27" s="414"/>
      <c r="B27" s="416" t="s">
        <v>55</v>
      </c>
      <c r="C27" s="415" t="n">
        <v>1118</v>
      </c>
      <c r="D27" s="415" t="n">
        <v>51</v>
      </c>
      <c r="E27" s="415" t="n">
        <v>75</v>
      </c>
      <c r="F27" s="415" t="n">
        <v>83</v>
      </c>
      <c r="G27" s="415" t="n">
        <v>83</v>
      </c>
      <c r="H27" s="415" t="n">
        <v>49</v>
      </c>
      <c r="I27" s="415" t="n">
        <v>84</v>
      </c>
      <c r="J27" s="415" t="n">
        <v>89</v>
      </c>
      <c r="K27" s="415" t="n">
        <v>71</v>
      </c>
      <c r="L27" s="415" t="n">
        <v>53</v>
      </c>
      <c r="M27" s="415" t="n">
        <v>67</v>
      </c>
      <c r="N27" s="415" t="n">
        <v>82</v>
      </c>
      <c r="O27" s="415" t="n">
        <v>97</v>
      </c>
      <c r="P27" s="415" t="n">
        <v>63</v>
      </c>
      <c r="Q27" s="415" t="n">
        <v>56</v>
      </c>
      <c r="R27" s="415" t="n">
        <v>53</v>
      </c>
      <c r="S27" s="415" t="n">
        <v>33</v>
      </c>
      <c r="T27" s="415" t="n">
        <v>29</v>
      </c>
    </row>
    <row r="28" customFormat="false" ht="20.1" hidden="false" customHeight="true" outlineLevel="0" collapsed="false">
      <c r="A28" s="414"/>
      <c r="B28" s="414" t="s">
        <v>52</v>
      </c>
      <c r="C28" s="415" t="n">
        <f aca="false">SUM(C29:C30)</f>
        <v>2311</v>
      </c>
      <c r="D28" s="415" t="n">
        <f aca="false">SUM(D29:D30)</f>
        <v>109</v>
      </c>
      <c r="E28" s="415" t="n">
        <f aca="false">SUM(E29:E30)</f>
        <v>138</v>
      </c>
      <c r="F28" s="415" t="n">
        <f aca="false">SUM(F29:F30)</f>
        <v>150</v>
      </c>
      <c r="G28" s="415" t="n">
        <f aca="false">SUM(G29:G30)</f>
        <v>180</v>
      </c>
      <c r="H28" s="415" t="n">
        <f aca="false">SUM(H29:H30)</f>
        <v>115</v>
      </c>
      <c r="I28" s="415" t="n">
        <f aca="false">SUM(I29:I30)</f>
        <v>172</v>
      </c>
      <c r="J28" s="415" t="n">
        <f aca="false">SUM(J29:J30)</f>
        <v>185</v>
      </c>
      <c r="K28" s="415" t="n">
        <f aca="false">SUM(K29:K30)</f>
        <v>173</v>
      </c>
      <c r="L28" s="415" t="n">
        <f aca="false">SUM(L29:L30)</f>
        <v>138</v>
      </c>
      <c r="M28" s="415" t="n">
        <f aca="false">SUM(M29:M30)</f>
        <v>160</v>
      </c>
      <c r="N28" s="415" t="n">
        <f aca="false">SUM(N29:N30)</f>
        <v>158</v>
      </c>
      <c r="O28" s="415" t="n">
        <f aca="false">SUM(O29:O30)</f>
        <v>180</v>
      </c>
      <c r="P28" s="415" t="n">
        <f aca="false">SUM(P29:P30)</f>
        <v>138</v>
      </c>
      <c r="Q28" s="415" t="n">
        <f aca="false">SUM(Q29:Q30)</f>
        <v>105</v>
      </c>
      <c r="R28" s="415" t="n">
        <f aca="false">SUM(R29:R30)</f>
        <v>88</v>
      </c>
      <c r="S28" s="415" t="n">
        <f aca="false">SUM(S29:S30)</f>
        <v>66</v>
      </c>
      <c r="T28" s="415" t="n">
        <f aca="false">SUM(T29:T30)</f>
        <v>56</v>
      </c>
    </row>
    <row r="29" customFormat="false" ht="19.5" hidden="false" customHeight="true" outlineLevel="0" collapsed="false">
      <c r="A29" s="366" t="s">
        <v>386</v>
      </c>
      <c r="B29" s="414" t="s">
        <v>54</v>
      </c>
      <c r="C29" s="415" t="n">
        <f aca="false">D29+E29+F29+G29+H29+I29+J29+K29+L29+M29+N29+O29+P29+Q29+R29+S29+T29</f>
        <v>1179</v>
      </c>
      <c r="D29" s="415" t="n">
        <v>59</v>
      </c>
      <c r="E29" s="415" t="n">
        <v>79</v>
      </c>
      <c r="F29" s="415" t="n">
        <v>67</v>
      </c>
      <c r="G29" s="415" t="n">
        <v>92</v>
      </c>
      <c r="H29" s="415" t="n">
        <v>61</v>
      </c>
      <c r="I29" s="415" t="n">
        <v>90</v>
      </c>
      <c r="J29" s="415" t="n">
        <v>91</v>
      </c>
      <c r="K29" s="415" t="n">
        <v>101</v>
      </c>
      <c r="L29" s="415" t="n">
        <v>86</v>
      </c>
      <c r="M29" s="415" t="n">
        <v>87</v>
      </c>
      <c r="N29" s="415" t="n">
        <v>84</v>
      </c>
      <c r="O29" s="415" t="n">
        <v>80</v>
      </c>
      <c r="P29" s="415" t="n">
        <v>70</v>
      </c>
      <c r="Q29" s="415" t="n">
        <v>41</v>
      </c>
      <c r="R29" s="415" t="n">
        <v>42</v>
      </c>
      <c r="S29" s="415" t="n">
        <v>31</v>
      </c>
      <c r="T29" s="415" t="n">
        <v>18</v>
      </c>
    </row>
    <row r="30" customFormat="false" ht="19.5" hidden="false" customHeight="true" outlineLevel="0" collapsed="false">
      <c r="A30" s="414"/>
      <c r="B30" s="416" t="s">
        <v>55</v>
      </c>
      <c r="C30" s="415" t="n">
        <v>1132</v>
      </c>
      <c r="D30" s="415" t="n">
        <v>50</v>
      </c>
      <c r="E30" s="415" t="n">
        <v>59</v>
      </c>
      <c r="F30" s="415" t="n">
        <v>83</v>
      </c>
      <c r="G30" s="415" t="n">
        <v>88</v>
      </c>
      <c r="H30" s="415" t="n">
        <v>54</v>
      </c>
      <c r="I30" s="415" t="n">
        <v>82</v>
      </c>
      <c r="J30" s="415" t="n">
        <v>94</v>
      </c>
      <c r="K30" s="415" t="n">
        <v>72</v>
      </c>
      <c r="L30" s="415" t="n">
        <v>52</v>
      </c>
      <c r="M30" s="415" t="n">
        <v>73</v>
      </c>
      <c r="N30" s="415" t="n">
        <v>74</v>
      </c>
      <c r="O30" s="415" t="n">
        <v>100</v>
      </c>
      <c r="P30" s="415" t="n">
        <v>68</v>
      </c>
      <c r="Q30" s="415" t="n">
        <v>64</v>
      </c>
      <c r="R30" s="415" t="n">
        <v>46</v>
      </c>
      <c r="S30" s="415" t="n">
        <v>35</v>
      </c>
      <c r="T30" s="415" t="n">
        <v>38</v>
      </c>
    </row>
    <row r="31" customFormat="false" ht="20.1" hidden="false" customHeight="true" outlineLevel="0" collapsed="false">
      <c r="A31" s="414"/>
      <c r="B31" s="414" t="s">
        <v>52</v>
      </c>
      <c r="C31" s="415" t="n">
        <f aca="false">SUM(C32:C33)</f>
        <v>2319</v>
      </c>
      <c r="D31" s="415" t="n">
        <f aca="false">SUM(D32:D33)</f>
        <v>113</v>
      </c>
      <c r="E31" s="415" t="n">
        <f aca="false">SUM(E32:E33)</f>
        <v>137</v>
      </c>
      <c r="F31" s="415" t="n">
        <f aca="false">SUM(F32:F33)</f>
        <v>147</v>
      </c>
      <c r="G31" s="415" t="n">
        <f aca="false">SUM(G32:G33)</f>
        <v>173</v>
      </c>
      <c r="H31" s="415" t="n">
        <f aca="false">SUM(H32:H33)</f>
        <v>134</v>
      </c>
      <c r="I31" s="415" t="n">
        <f aca="false">SUM(I32:I33)</f>
        <v>149</v>
      </c>
      <c r="J31" s="415" t="n">
        <f aca="false">SUM(J32:J33)</f>
        <v>187</v>
      </c>
      <c r="K31" s="415" t="n">
        <f aca="false">SUM(K32:K33)</f>
        <v>170</v>
      </c>
      <c r="L31" s="415" t="n">
        <f aca="false">SUM(L32:L33)</f>
        <v>155</v>
      </c>
      <c r="M31" s="415" t="n">
        <f aca="false">SUM(M32:M33)</f>
        <v>146</v>
      </c>
      <c r="N31" s="415" t="n">
        <f aca="false">SUM(N32:N33)</f>
        <v>154</v>
      </c>
      <c r="O31" s="415" t="n">
        <f aca="false">SUM(O32:O33)</f>
        <v>191</v>
      </c>
      <c r="P31" s="415" t="n">
        <f aca="false">SUM(P32:P33)</f>
        <v>157</v>
      </c>
      <c r="Q31" s="415" t="n">
        <f aca="false">SUM(Q32:Q33)</f>
        <v>95</v>
      </c>
      <c r="R31" s="415" t="n">
        <f aca="false">SUM(R32:R33)</f>
        <v>90</v>
      </c>
      <c r="S31" s="415" t="n">
        <f aca="false">SUM(S32:S33)</f>
        <v>68</v>
      </c>
      <c r="T31" s="415" t="n">
        <f aca="false">SUM(T32:T33)</f>
        <v>53</v>
      </c>
    </row>
    <row r="32" customFormat="false" ht="20.1" hidden="false" customHeight="true" outlineLevel="0" collapsed="false">
      <c r="A32" s="366" t="s">
        <v>387</v>
      </c>
      <c r="B32" s="414" t="s">
        <v>54</v>
      </c>
      <c r="C32" s="415" t="n">
        <f aca="false">D32+E32+F32+G32+H32+I32+J32+K32+L32+M32+N32+O32+P32+Q32+R32+S32+T32</f>
        <v>1182</v>
      </c>
      <c r="D32" s="415" t="n">
        <v>57</v>
      </c>
      <c r="E32" s="415" t="n">
        <v>82</v>
      </c>
      <c r="F32" s="415" t="n">
        <v>67</v>
      </c>
      <c r="G32" s="415" t="n">
        <v>88</v>
      </c>
      <c r="H32" s="415" t="n">
        <v>69</v>
      </c>
      <c r="I32" s="415" t="n">
        <v>79</v>
      </c>
      <c r="J32" s="415" t="n">
        <v>92</v>
      </c>
      <c r="K32" s="415" t="n">
        <v>97</v>
      </c>
      <c r="L32" s="415" t="n">
        <v>97</v>
      </c>
      <c r="M32" s="415" t="n">
        <v>78</v>
      </c>
      <c r="N32" s="415" t="n">
        <v>85</v>
      </c>
      <c r="O32" s="415" t="n">
        <v>90</v>
      </c>
      <c r="P32" s="415" t="n">
        <v>73</v>
      </c>
      <c r="Q32" s="415" t="n">
        <v>42</v>
      </c>
      <c r="R32" s="415" t="n">
        <v>36</v>
      </c>
      <c r="S32" s="415" t="n">
        <v>29</v>
      </c>
      <c r="T32" s="415" t="n">
        <v>21</v>
      </c>
    </row>
    <row r="33" customFormat="false" ht="19.5" hidden="false" customHeight="true" outlineLevel="0" collapsed="false">
      <c r="A33" s="414"/>
      <c r="B33" s="416" t="s">
        <v>55</v>
      </c>
      <c r="C33" s="415" t="n">
        <f aca="false">D33+E33+F33+G33+H33+I33+J33+K33+L33+M33+N33+O33+P33+Q33+R33+S33+T33</f>
        <v>1137</v>
      </c>
      <c r="D33" s="415" t="n">
        <v>56</v>
      </c>
      <c r="E33" s="415" t="n">
        <v>55</v>
      </c>
      <c r="F33" s="415" t="n">
        <v>80</v>
      </c>
      <c r="G33" s="415" t="n">
        <v>85</v>
      </c>
      <c r="H33" s="415" t="n">
        <v>65</v>
      </c>
      <c r="I33" s="415" t="n">
        <v>70</v>
      </c>
      <c r="J33" s="415" t="n">
        <v>95</v>
      </c>
      <c r="K33" s="415" t="n">
        <v>73</v>
      </c>
      <c r="L33" s="415" t="n">
        <v>58</v>
      </c>
      <c r="M33" s="415" t="n">
        <v>68</v>
      </c>
      <c r="N33" s="415" t="n">
        <v>69</v>
      </c>
      <c r="O33" s="415" t="n">
        <v>101</v>
      </c>
      <c r="P33" s="415" t="n">
        <v>84</v>
      </c>
      <c r="Q33" s="415" t="n">
        <v>53</v>
      </c>
      <c r="R33" s="415" t="n">
        <v>54</v>
      </c>
      <c r="S33" s="415" t="n">
        <v>39</v>
      </c>
      <c r="T33" s="415" t="n">
        <v>32</v>
      </c>
    </row>
    <row r="34" customFormat="false" ht="19.5" hidden="false" customHeight="true" outlineLevel="0" collapsed="false">
      <c r="A34" s="414"/>
      <c r="B34" s="414" t="s">
        <v>52</v>
      </c>
      <c r="C34" s="415" t="n">
        <f aca="false">SUM(C35:C36)</f>
        <v>2282</v>
      </c>
      <c r="D34" s="415" t="n">
        <f aca="false">SUM(D35:D36)</f>
        <v>99</v>
      </c>
      <c r="E34" s="415" t="n">
        <f aca="false">SUM(E35:E36)</f>
        <v>131</v>
      </c>
      <c r="F34" s="415" t="n">
        <f aca="false">SUM(F35:F36)</f>
        <v>148</v>
      </c>
      <c r="G34" s="415" t="n">
        <f aca="false">SUM(G35:G36)</f>
        <v>166</v>
      </c>
      <c r="H34" s="415" t="n">
        <f aca="false">SUM(H35:H36)</f>
        <v>149</v>
      </c>
      <c r="I34" s="415" t="n">
        <f aca="false">SUM(I35:I36)</f>
        <v>122</v>
      </c>
      <c r="J34" s="415" t="n">
        <f aca="false">SUM(J35:J36)</f>
        <v>173</v>
      </c>
      <c r="K34" s="415" t="n">
        <f aca="false">SUM(K35:K36)</f>
        <v>181</v>
      </c>
      <c r="L34" s="415" t="n">
        <f aca="false">SUM(L35:L36)</f>
        <v>154</v>
      </c>
      <c r="M34" s="415" t="n">
        <f aca="false">SUM(M35:M36)</f>
        <v>140</v>
      </c>
      <c r="N34" s="415" t="n">
        <f aca="false">SUM(N35:N36)</f>
        <v>158</v>
      </c>
      <c r="O34" s="415" t="n">
        <f aca="false">SUM(O35:O36)</f>
        <v>185</v>
      </c>
      <c r="P34" s="415" t="n">
        <f aca="false">SUM(P35:P36)</f>
        <v>173</v>
      </c>
      <c r="Q34" s="415" t="n">
        <f aca="false">SUM(Q35:Q36)</f>
        <v>88</v>
      </c>
      <c r="R34" s="415" t="n">
        <f aca="false">SUM(R35:R36)</f>
        <v>92</v>
      </c>
      <c r="S34" s="415" t="n">
        <f aca="false">SUM(S35:S36)</f>
        <v>68</v>
      </c>
      <c r="T34" s="415" t="n">
        <f aca="false">SUM(T35:T36)</f>
        <v>55</v>
      </c>
    </row>
    <row r="35" customFormat="false" ht="19.5" hidden="false" customHeight="true" outlineLevel="0" collapsed="false">
      <c r="A35" s="366" t="s">
        <v>388</v>
      </c>
      <c r="B35" s="414" t="s">
        <v>54</v>
      </c>
      <c r="C35" s="415" t="n">
        <f aca="false">D35+E35+F35+G35+H35+I35+J35+K35+L35+M35+N35+O35+P35+Q35+R35+S35+T35</f>
        <v>1159</v>
      </c>
      <c r="D35" s="415" t="n">
        <v>48</v>
      </c>
      <c r="E35" s="415" t="n">
        <v>80</v>
      </c>
      <c r="F35" s="415" t="n">
        <v>66</v>
      </c>
      <c r="G35" s="415" t="n">
        <v>83</v>
      </c>
      <c r="H35" s="415" t="n">
        <v>82</v>
      </c>
      <c r="I35" s="415" t="n">
        <v>61</v>
      </c>
      <c r="J35" s="415" t="n">
        <v>89</v>
      </c>
      <c r="K35" s="415" t="n">
        <v>96</v>
      </c>
      <c r="L35" s="415" t="n">
        <v>95</v>
      </c>
      <c r="M35" s="415" t="n">
        <v>77</v>
      </c>
      <c r="N35" s="415" t="n">
        <v>84</v>
      </c>
      <c r="O35" s="415" t="n">
        <v>93</v>
      </c>
      <c r="P35" s="415" t="n">
        <v>78</v>
      </c>
      <c r="Q35" s="415" t="n">
        <v>38</v>
      </c>
      <c r="R35" s="415" t="n">
        <v>38</v>
      </c>
      <c r="S35" s="415" t="n">
        <v>28</v>
      </c>
      <c r="T35" s="415" t="n">
        <v>23</v>
      </c>
    </row>
    <row r="36" customFormat="false" ht="19.5" hidden="false" customHeight="true" outlineLevel="0" collapsed="false">
      <c r="A36" s="414"/>
      <c r="B36" s="416" t="s">
        <v>55</v>
      </c>
      <c r="C36" s="415" t="n">
        <f aca="false">D36+E36+F36+G36+H36+I36+J36+K36+L36+M36+N36+O36+P36+Q36+R36+S36+T36</f>
        <v>1123</v>
      </c>
      <c r="D36" s="415" t="n">
        <v>51</v>
      </c>
      <c r="E36" s="415" t="n">
        <v>51</v>
      </c>
      <c r="F36" s="415" t="n">
        <v>82</v>
      </c>
      <c r="G36" s="415" t="n">
        <v>83</v>
      </c>
      <c r="H36" s="415" t="n">
        <v>67</v>
      </c>
      <c r="I36" s="415" t="n">
        <v>61</v>
      </c>
      <c r="J36" s="415" t="n">
        <v>84</v>
      </c>
      <c r="K36" s="415" t="n">
        <v>85</v>
      </c>
      <c r="L36" s="415" t="n">
        <v>59</v>
      </c>
      <c r="M36" s="415" t="n">
        <v>63</v>
      </c>
      <c r="N36" s="415" t="n">
        <v>74</v>
      </c>
      <c r="O36" s="415" t="n">
        <v>92</v>
      </c>
      <c r="P36" s="415" t="n">
        <v>95</v>
      </c>
      <c r="Q36" s="415" t="n">
        <v>50</v>
      </c>
      <c r="R36" s="415" t="n">
        <v>54</v>
      </c>
      <c r="S36" s="415" t="n">
        <v>40</v>
      </c>
      <c r="T36" s="415" t="n">
        <v>32</v>
      </c>
    </row>
    <row r="37" customFormat="false" ht="19.5" hidden="false" customHeight="true" outlineLevel="0" collapsed="false">
      <c r="A37" s="414"/>
      <c r="B37" s="414" t="s">
        <v>52</v>
      </c>
      <c r="C37" s="415" t="n">
        <f aca="false">SUM(C38:C39)</f>
        <v>2249</v>
      </c>
      <c r="D37" s="415" t="n">
        <f aca="false">SUM(D38:D39)</f>
        <v>95</v>
      </c>
      <c r="E37" s="415" t="n">
        <f aca="false">SUM(E38:E39)</f>
        <v>114</v>
      </c>
      <c r="F37" s="415" t="n">
        <f aca="false">SUM(F38:F39)</f>
        <v>139</v>
      </c>
      <c r="G37" s="415" t="n">
        <f aca="false">SUM(G38:G39)</f>
        <v>177</v>
      </c>
      <c r="H37" s="415" t="n">
        <f aca="false">SUM(H38:H39)</f>
        <v>147</v>
      </c>
      <c r="I37" s="415" t="n">
        <f aca="false">SUM(I38:I39)</f>
        <v>108</v>
      </c>
      <c r="J37" s="415" t="n">
        <f aca="false">SUM(J38:J39)</f>
        <v>169</v>
      </c>
      <c r="K37" s="415" t="n">
        <f aca="false">SUM(K38:K39)</f>
        <v>174</v>
      </c>
      <c r="L37" s="415" t="n">
        <f aca="false">SUM(L38:L39)</f>
        <v>168</v>
      </c>
      <c r="M37" s="415" t="n">
        <f aca="false">SUM(M38:M39)</f>
        <v>123</v>
      </c>
      <c r="N37" s="415" t="n">
        <f aca="false">SUM(N38:N39)</f>
        <v>155</v>
      </c>
      <c r="O37" s="415" t="n">
        <f aca="false">SUM(O38:O39)</f>
        <v>180</v>
      </c>
      <c r="P37" s="415" t="n">
        <f aca="false">SUM(P38:P39)</f>
        <v>182</v>
      </c>
      <c r="Q37" s="415" t="n">
        <f aca="false">SUM(Q38:Q39)</f>
        <v>98</v>
      </c>
      <c r="R37" s="415" t="n">
        <f aca="false">SUM(R38:R39)</f>
        <v>85</v>
      </c>
      <c r="S37" s="415" t="n">
        <f aca="false">SUM(S38:S39)</f>
        <v>76</v>
      </c>
      <c r="T37" s="415" t="n">
        <f aca="false">SUM(T38:T39)</f>
        <v>59</v>
      </c>
    </row>
    <row r="38" customFormat="false" ht="19.5" hidden="false" customHeight="true" outlineLevel="0" collapsed="false">
      <c r="A38" s="366" t="s">
        <v>389</v>
      </c>
      <c r="B38" s="414" t="s">
        <v>54</v>
      </c>
      <c r="C38" s="415" t="n">
        <f aca="false">D38+E38+F38+G38+H38+I38+J38+K38+L38+M38+N38+O38+P38+Q38+R38+S38+T38</f>
        <v>1153</v>
      </c>
      <c r="D38" s="415" t="n">
        <v>51</v>
      </c>
      <c r="E38" s="415" t="n">
        <v>67</v>
      </c>
      <c r="F38" s="415" t="n">
        <v>72</v>
      </c>
      <c r="G38" s="415" t="n">
        <v>91</v>
      </c>
      <c r="H38" s="415" t="n">
        <v>76</v>
      </c>
      <c r="I38" s="415" t="n">
        <v>50</v>
      </c>
      <c r="J38" s="415" t="n">
        <v>91</v>
      </c>
      <c r="K38" s="415" t="n">
        <v>95</v>
      </c>
      <c r="L38" s="415" t="n">
        <v>101</v>
      </c>
      <c r="M38" s="415" t="n">
        <v>66</v>
      </c>
      <c r="N38" s="415" t="n">
        <v>87</v>
      </c>
      <c r="O38" s="415" t="n">
        <v>92</v>
      </c>
      <c r="P38" s="415" t="n">
        <v>81</v>
      </c>
      <c r="Q38" s="415" t="n">
        <v>45</v>
      </c>
      <c r="R38" s="415" t="n">
        <v>30</v>
      </c>
      <c r="S38" s="415" t="n">
        <v>36</v>
      </c>
      <c r="T38" s="415" t="n">
        <v>22</v>
      </c>
    </row>
    <row r="39" customFormat="false" ht="19.5" hidden="false" customHeight="true" outlineLevel="0" collapsed="false">
      <c r="A39" s="414"/>
      <c r="B39" s="416" t="s">
        <v>55</v>
      </c>
      <c r="C39" s="415" t="n">
        <f aca="false">D39+E39+F39+G39+H39+I39+J39+K39+L39+M39+N39+O39+P39+Q39+R39+S39+T39</f>
        <v>1096</v>
      </c>
      <c r="D39" s="415" t="n">
        <v>44</v>
      </c>
      <c r="E39" s="415" t="n">
        <v>47</v>
      </c>
      <c r="F39" s="415" t="n">
        <v>67</v>
      </c>
      <c r="G39" s="415" t="n">
        <v>86</v>
      </c>
      <c r="H39" s="415" t="n">
        <v>71</v>
      </c>
      <c r="I39" s="415" t="n">
        <v>58</v>
      </c>
      <c r="J39" s="415" t="n">
        <v>78</v>
      </c>
      <c r="K39" s="415" t="n">
        <v>79</v>
      </c>
      <c r="L39" s="415" t="n">
        <v>67</v>
      </c>
      <c r="M39" s="415" t="n">
        <v>57</v>
      </c>
      <c r="N39" s="415" t="n">
        <v>68</v>
      </c>
      <c r="O39" s="415" t="n">
        <v>88</v>
      </c>
      <c r="P39" s="415" t="n">
        <v>101</v>
      </c>
      <c r="Q39" s="415" t="n">
        <v>53</v>
      </c>
      <c r="R39" s="415" t="n">
        <v>55</v>
      </c>
      <c r="S39" s="415" t="n">
        <v>40</v>
      </c>
      <c r="T39" s="415" t="n">
        <v>37</v>
      </c>
    </row>
    <row r="40" customFormat="false" ht="20.1" hidden="false" customHeight="true" outlineLevel="0" collapsed="false">
      <c r="A40" s="414"/>
      <c r="B40" s="414" t="s">
        <v>52</v>
      </c>
      <c r="C40" s="415" t="n">
        <f aca="false">SUM(C41:C42)</f>
        <v>2234</v>
      </c>
      <c r="D40" s="415" t="n">
        <f aca="false">SUM(D41:D42)</f>
        <v>91</v>
      </c>
      <c r="E40" s="415" t="n">
        <f aca="false">SUM(E41:E42)</f>
        <v>101</v>
      </c>
      <c r="F40" s="415" t="n">
        <f aca="false">SUM(F41:F42)</f>
        <v>146</v>
      </c>
      <c r="G40" s="415" t="n">
        <f aca="false">SUM(G41:G42)</f>
        <v>163</v>
      </c>
      <c r="H40" s="415" t="n">
        <f aca="false">SUM(H41:H42)</f>
        <v>172</v>
      </c>
      <c r="I40" s="415" t="n">
        <f aca="false">SUM(I41:I42)</f>
        <v>87</v>
      </c>
      <c r="J40" s="415" t="n">
        <f aca="false">SUM(J41:J42)</f>
        <v>160</v>
      </c>
      <c r="K40" s="415" t="n">
        <f aca="false">SUM(K41:K42)</f>
        <v>166</v>
      </c>
      <c r="L40" s="415" t="n">
        <f aca="false">SUM(L41:L42)</f>
        <v>175</v>
      </c>
      <c r="M40" s="415" t="n">
        <f aca="false">SUM(M41:M42)</f>
        <v>129</v>
      </c>
      <c r="N40" s="415" t="n">
        <f aca="false">SUM(N41:N42)</f>
        <v>154</v>
      </c>
      <c r="O40" s="415" t="n">
        <f aca="false">SUM(O41:O42)</f>
        <v>174</v>
      </c>
      <c r="P40" s="415" t="n">
        <f aca="false">SUM(P41:P42)</f>
        <v>178</v>
      </c>
      <c r="Q40" s="415" t="n">
        <f aca="false">SUM(Q41:Q42)</f>
        <v>113</v>
      </c>
      <c r="R40" s="415" t="n">
        <f aca="false">SUM(R41:R42)</f>
        <v>88</v>
      </c>
      <c r="S40" s="415" t="n">
        <f aca="false">SUM(S41:S42)</f>
        <v>75</v>
      </c>
      <c r="T40" s="415" t="n">
        <f aca="false">SUM(T41:T42)</f>
        <v>62</v>
      </c>
    </row>
    <row r="41" customFormat="false" ht="19.5" hidden="false" customHeight="true" outlineLevel="0" collapsed="false">
      <c r="A41" s="366" t="s">
        <v>390</v>
      </c>
      <c r="B41" s="414" t="s">
        <v>54</v>
      </c>
      <c r="C41" s="415" t="n">
        <f aca="false">D41+E41+F41+G41+H41+I41+J41+K41+L41+M41+N41+O41+P41+Q41+R41+S41+T41</f>
        <v>1129</v>
      </c>
      <c r="D41" s="415" t="n">
        <v>40</v>
      </c>
      <c r="E41" s="415" t="n">
        <v>61</v>
      </c>
      <c r="F41" s="415" t="n">
        <v>78</v>
      </c>
      <c r="G41" s="415" t="n">
        <v>77</v>
      </c>
      <c r="H41" s="415" t="n">
        <v>91</v>
      </c>
      <c r="I41" s="415" t="n">
        <v>44</v>
      </c>
      <c r="J41" s="415" t="n">
        <v>84</v>
      </c>
      <c r="K41" s="415" t="n">
        <v>84</v>
      </c>
      <c r="L41" s="415" t="n">
        <v>101</v>
      </c>
      <c r="M41" s="415" t="n">
        <v>74</v>
      </c>
      <c r="N41" s="415" t="n">
        <v>86</v>
      </c>
      <c r="O41" s="415" t="n">
        <v>88</v>
      </c>
      <c r="P41" s="415" t="n">
        <v>78</v>
      </c>
      <c r="Q41" s="415" t="n">
        <v>52</v>
      </c>
      <c r="R41" s="415" t="n">
        <v>33</v>
      </c>
      <c r="S41" s="415" t="n">
        <v>35</v>
      </c>
      <c r="T41" s="415" t="n">
        <v>23</v>
      </c>
    </row>
    <row r="42" customFormat="false" ht="19.5" hidden="false" customHeight="true" outlineLevel="0" collapsed="false">
      <c r="A42" s="414"/>
      <c r="B42" s="416" t="s">
        <v>55</v>
      </c>
      <c r="C42" s="415" t="n">
        <f aca="false">D42+E42+F42+G42+H42+I42+J42+K42+L42+M42+N42+O42+P42+Q42+R42+S42+T42</f>
        <v>1105</v>
      </c>
      <c r="D42" s="415" t="n">
        <v>51</v>
      </c>
      <c r="E42" s="415" t="n">
        <v>40</v>
      </c>
      <c r="F42" s="415" t="n">
        <v>68</v>
      </c>
      <c r="G42" s="415" t="n">
        <v>86</v>
      </c>
      <c r="H42" s="415" t="n">
        <v>81</v>
      </c>
      <c r="I42" s="415" t="n">
        <v>43</v>
      </c>
      <c r="J42" s="415" t="n">
        <v>76</v>
      </c>
      <c r="K42" s="415" t="n">
        <v>82</v>
      </c>
      <c r="L42" s="415" t="n">
        <v>74</v>
      </c>
      <c r="M42" s="415" t="n">
        <v>55</v>
      </c>
      <c r="N42" s="415" t="n">
        <v>68</v>
      </c>
      <c r="O42" s="415" t="n">
        <v>86</v>
      </c>
      <c r="P42" s="415" t="n">
        <v>100</v>
      </c>
      <c r="Q42" s="415" t="n">
        <v>61</v>
      </c>
      <c r="R42" s="415" t="n">
        <v>55</v>
      </c>
      <c r="S42" s="415" t="n">
        <v>40</v>
      </c>
      <c r="T42" s="415" t="n">
        <v>39</v>
      </c>
      <c r="U42" s="415"/>
      <c r="V42" s="415"/>
      <c r="W42" s="415"/>
      <c r="X42" s="415"/>
      <c r="Y42" s="415"/>
      <c r="Z42" s="415"/>
      <c r="AA42" s="415"/>
      <c r="AB42" s="415"/>
      <c r="AC42" s="415"/>
      <c r="AD42" s="415"/>
      <c r="AE42" s="415"/>
      <c r="AF42" s="415"/>
      <c r="AG42" s="415"/>
      <c r="AH42" s="415"/>
      <c r="AI42" s="415"/>
      <c r="AJ42" s="415"/>
    </row>
    <row r="43" customFormat="false" ht="19.5" hidden="false" customHeight="true" outlineLevel="0" collapsed="false">
      <c r="A43" s="414"/>
      <c r="B43" s="414" t="s">
        <v>52</v>
      </c>
      <c r="C43" s="415" t="n">
        <v>2218</v>
      </c>
      <c r="D43" s="415" t="n">
        <v>93</v>
      </c>
      <c r="E43" s="415" t="n">
        <v>96</v>
      </c>
      <c r="F43" s="415" t="n">
        <v>139</v>
      </c>
      <c r="G43" s="415" t="n">
        <v>151</v>
      </c>
      <c r="H43" s="415" t="n">
        <v>173</v>
      </c>
      <c r="I43" s="415" t="n">
        <v>99</v>
      </c>
      <c r="J43" s="415" t="n">
        <v>155</v>
      </c>
      <c r="K43" s="415" t="n">
        <v>164</v>
      </c>
      <c r="L43" s="415" t="n">
        <v>169</v>
      </c>
      <c r="M43" s="415" t="n">
        <v>135</v>
      </c>
      <c r="N43" s="415" t="n">
        <v>156</v>
      </c>
      <c r="O43" s="415" t="n">
        <v>154</v>
      </c>
      <c r="P43" s="415" t="n">
        <v>176</v>
      </c>
      <c r="Q43" s="415" t="n">
        <v>127</v>
      </c>
      <c r="R43" s="415" t="n">
        <v>86</v>
      </c>
      <c r="S43" s="415" t="n">
        <v>72</v>
      </c>
      <c r="T43" s="415" t="n">
        <v>73</v>
      </c>
      <c r="U43" s="415"/>
      <c r="V43" s="415"/>
      <c r="W43" s="415"/>
      <c r="X43" s="415"/>
      <c r="Y43" s="415"/>
      <c r="Z43" s="415"/>
      <c r="AA43" s="415"/>
      <c r="AB43" s="415"/>
      <c r="AC43" s="415"/>
      <c r="AD43" s="415"/>
      <c r="AE43" s="415"/>
      <c r="AF43" s="415"/>
      <c r="AG43" s="415"/>
      <c r="AH43" s="415"/>
      <c r="AI43" s="415"/>
      <c r="AJ43" s="415"/>
    </row>
    <row r="44" customFormat="false" ht="20.1" hidden="false" customHeight="true" outlineLevel="0" collapsed="false">
      <c r="A44" s="368" t="s">
        <v>391</v>
      </c>
      <c r="B44" s="414" t="s">
        <v>54</v>
      </c>
      <c r="C44" s="415" t="n">
        <v>1110</v>
      </c>
      <c r="D44" s="415" t="n">
        <v>43</v>
      </c>
      <c r="E44" s="415" t="n">
        <v>51</v>
      </c>
      <c r="F44" s="415" t="n">
        <v>82</v>
      </c>
      <c r="G44" s="415" t="n">
        <v>65</v>
      </c>
      <c r="H44" s="415" t="n">
        <v>91</v>
      </c>
      <c r="I44" s="415" t="n">
        <v>50</v>
      </c>
      <c r="J44" s="415" t="n">
        <v>87</v>
      </c>
      <c r="K44" s="415" t="n">
        <v>75</v>
      </c>
      <c r="L44" s="415" t="n">
        <v>90</v>
      </c>
      <c r="M44" s="415" t="n">
        <v>83</v>
      </c>
      <c r="N44" s="415" t="n">
        <v>86</v>
      </c>
      <c r="O44" s="415" t="n">
        <v>80</v>
      </c>
      <c r="P44" s="415" t="n">
        <v>77</v>
      </c>
      <c r="Q44" s="415" t="n">
        <v>61</v>
      </c>
      <c r="R44" s="415" t="n">
        <v>26</v>
      </c>
      <c r="S44" s="415" t="n">
        <v>34</v>
      </c>
      <c r="T44" s="415" t="n">
        <v>29</v>
      </c>
    </row>
    <row r="45" customFormat="false" ht="20.1" hidden="false" customHeight="true" outlineLevel="0" collapsed="false">
      <c r="B45" s="416" t="s">
        <v>55</v>
      </c>
      <c r="C45" s="415" t="n">
        <v>1108</v>
      </c>
      <c r="D45" s="415" t="n">
        <v>50</v>
      </c>
      <c r="E45" s="415" t="n">
        <v>45</v>
      </c>
      <c r="F45" s="415" t="n">
        <v>57</v>
      </c>
      <c r="G45" s="415" t="n">
        <v>86</v>
      </c>
      <c r="H45" s="415" t="n">
        <v>82</v>
      </c>
      <c r="I45" s="415" t="n">
        <v>49</v>
      </c>
      <c r="J45" s="415" t="n">
        <v>68</v>
      </c>
      <c r="K45" s="415" t="n">
        <v>89</v>
      </c>
      <c r="L45" s="415" t="n">
        <v>79</v>
      </c>
      <c r="M45" s="415" t="n">
        <v>52</v>
      </c>
      <c r="N45" s="415" t="n">
        <v>70</v>
      </c>
      <c r="O45" s="415" t="n">
        <v>74</v>
      </c>
      <c r="P45" s="415" t="n">
        <v>99</v>
      </c>
      <c r="Q45" s="415" t="n">
        <v>66</v>
      </c>
      <c r="R45" s="415" t="n">
        <v>60</v>
      </c>
      <c r="S45" s="415" t="n">
        <v>38</v>
      </c>
      <c r="T45" s="415" t="n">
        <v>44</v>
      </c>
    </row>
    <row r="46" customFormat="false" ht="19.95" hidden="false" customHeight="true" outlineLevel="0" collapsed="false">
      <c r="A46" s="414"/>
      <c r="B46" s="414" t="s">
        <v>52</v>
      </c>
      <c r="C46" s="415" t="n">
        <v>2195</v>
      </c>
      <c r="D46" s="415" t="n">
        <f aca="false">SUM(D47:D48)</f>
        <v>83</v>
      </c>
      <c r="E46" s="415" t="n">
        <f aca="false">SUM(E47:E48)</f>
        <v>87</v>
      </c>
      <c r="F46" s="415" t="n">
        <f aca="false">SUM(F47:F48)</f>
        <v>133</v>
      </c>
      <c r="G46" s="415" t="n">
        <f aca="false">SUM(G47:G48)</f>
        <v>145</v>
      </c>
      <c r="H46" s="415" t="n">
        <f aca="false">SUM(H47:H48)</f>
        <v>175</v>
      </c>
      <c r="I46" s="415" t="n">
        <f aca="false">SUM(I47:I48)</f>
        <v>108</v>
      </c>
      <c r="J46" s="415" t="n">
        <f aca="false">SUM(J47:J48)</f>
        <v>125</v>
      </c>
      <c r="K46" s="415" t="n">
        <f aca="false">SUM(K47:K48)</f>
        <v>166</v>
      </c>
      <c r="L46" s="415" t="n">
        <f aca="false">SUM(L47:L48)</f>
        <v>169</v>
      </c>
      <c r="M46" s="415" t="n">
        <f aca="false">SUM(M47:M48)</f>
        <v>152</v>
      </c>
      <c r="N46" s="415" t="n">
        <f aca="false">SUM(N47:N48)</f>
        <v>144</v>
      </c>
      <c r="O46" s="415" t="n">
        <f aca="false">SUM(O47:O48)</f>
        <v>151</v>
      </c>
      <c r="P46" s="415" t="n">
        <f aca="false">SUM(P47:P48)</f>
        <v>181</v>
      </c>
      <c r="Q46" s="415" t="n">
        <f aca="false">SUM(Q47:Q48)</f>
        <v>141</v>
      </c>
      <c r="R46" s="415" t="n">
        <f aca="false">SUM(R47:R48)</f>
        <v>83</v>
      </c>
      <c r="S46" s="415" t="n">
        <f aca="false">SUM(S47:S48)</f>
        <v>76</v>
      </c>
      <c r="T46" s="415" t="n">
        <f aca="false">SUM(T47:T48)</f>
        <v>76</v>
      </c>
    </row>
    <row r="47" customFormat="false" ht="19.95" hidden="false" customHeight="true" outlineLevel="0" collapsed="false">
      <c r="A47" s="366" t="s">
        <v>392</v>
      </c>
      <c r="B47" s="414" t="s">
        <v>54</v>
      </c>
      <c r="C47" s="415" t="n">
        <v>1091</v>
      </c>
      <c r="D47" s="415" t="n">
        <v>42</v>
      </c>
      <c r="E47" s="415" t="n">
        <v>38</v>
      </c>
      <c r="F47" s="415" t="n">
        <v>79</v>
      </c>
      <c r="G47" s="415" t="n">
        <v>68</v>
      </c>
      <c r="H47" s="415" t="n">
        <v>87</v>
      </c>
      <c r="I47" s="415" t="n">
        <v>58</v>
      </c>
      <c r="J47" s="415" t="n">
        <v>66</v>
      </c>
      <c r="K47" s="415" t="n">
        <v>79</v>
      </c>
      <c r="L47" s="415" t="n">
        <v>88</v>
      </c>
      <c r="M47" s="415" t="n">
        <v>87</v>
      </c>
      <c r="N47" s="415" t="n">
        <v>79</v>
      </c>
      <c r="O47" s="415" t="n">
        <v>77</v>
      </c>
      <c r="P47" s="415" t="n">
        <v>83</v>
      </c>
      <c r="Q47" s="415" t="n">
        <v>65</v>
      </c>
      <c r="R47" s="415" t="n">
        <v>31</v>
      </c>
      <c r="S47" s="415" t="n">
        <v>32</v>
      </c>
      <c r="T47" s="415" t="n">
        <v>32</v>
      </c>
    </row>
    <row r="48" customFormat="false" ht="19.95" hidden="false" customHeight="true" outlineLevel="0" collapsed="false">
      <c r="A48" s="414"/>
      <c r="B48" s="416" t="s">
        <v>55</v>
      </c>
      <c r="C48" s="415" t="n">
        <v>1104</v>
      </c>
      <c r="D48" s="415" t="n">
        <v>41</v>
      </c>
      <c r="E48" s="415" t="n">
        <v>49</v>
      </c>
      <c r="F48" s="415" t="n">
        <v>54</v>
      </c>
      <c r="G48" s="415" t="n">
        <v>77</v>
      </c>
      <c r="H48" s="415" t="n">
        <v>88</v>
      </c>
      <c r="I48" s="415" t="n">
        <v>50</v>
      </c>
      <c r="J48" s="415" t="n">
        <v>59</v>
      </c>
      <c r="K48" s="415" t="n">
        <v>87</v>
      </c>
      <c r="L48" s="415" t="n">
        <v>81</v>
      </c>
      <c r="M48" s="415" t="n">
        <v>65</v>
      </c>
      <c r="N48" s="415" t="n">
        <v>65</v>
      </c>
      <c r="O48" s="415" t="n">
        <v>74</v>
      </c>
      <c r="P48" s="415" t="n">
        <v>98</v>
      </c>
      <c r="Q48" s="415" t="n">
        <v>76</v>
      </c>
      <c r="R48" s="415" t="n">
        <v>52</v>
      </c>
      <c r="S48" s="415" t="n">
        <v>44</v>
      </c>
      <c r="T48" s="415" t="n">
        <v>44</v>
      </c>
      <c r="U48" s="415"/>
      <c r="V48" s="415"/>
      <c r="W48" s="415"/>
      <c r="X48" s="415"/>
      <c r="Y48" s="415"/>
      <c r="Z48" s="415"/>
      <c r="AA48" s="415"/>
      <c r="AB48" s="415"/>
      <c r="AC48" s="415"/>
      <c r="AD48" s="415"/>
      <c r="AE48" s="415"/>
      <c r="AF48" s="415"/>
      <c r="AG48" s="415"/>
      <c r="AH48" s="415"/>
      <c r="AI48" s="415"/>
      <c r="AJ48" s="415"/>
      <c r="AK48" s="415"/>
      <c r="AL48" s="415"/>
      <c r="AM48" s="415"/>
      <c r="AN48" s="415"/>
      <c r="AO48" s="415"/>
      <c r="AP48" s="415"/>
      <c r="AQ48" s="415"/>
      <c r="AR48" s="415"/>
      <c r="AS48" s="415"/>
      <c r="AT48" s="415"/>
      <c r="AU48" s="415"/>
      <c r="AV48" s="415"/>
      <c r="AW48" s="415"/>
      <c r="AX48" s="415"/>
      <c r="AY48" s="415"/>
      <c r="AZ48" s="415"/>
      <c r="BA48" s="415"/>
      <c r="BB48" s="415"/>
    </row>
    <row r="49" customFormat="false" ht="19.95" hidden="false" customHeight="true" outlineLevel="0" collapsed="false">
      <c r="A49" s="366"/>
      <c r="B49" s="414" t="s">
        <v>52</v>
      </c>
      <c r="C49" s="415" t="n">
        <v>2187</v>
      </c>
      <c r="D49" s="415" t="n">
        <v>77</v>
      </c>
      <c r="E49" s="415" t="n">
        <v>92</v>
      </c>
      <c r="F49" s="415" t="n">
        <v>120</v>
      </c>
      <c r="G49" s="415" t="n">
        <v>145</v>
      </c>
      <c r="H49" s="415" t="n">
        <v>168</v>
      </c>
      <c r="I49" s="415" t="n">
        <v>128</v>
      </c>
      <c r="J49" s="415" t="n">
        <v>109</v>
      </c>
      <c r="K49" s="415" t="n">
        <v>155</v>
      </c>
      <c r="L49" s="415" t="n">
        <v>181</v>
      </c>
      <c r="M49" s="415" t="n">
        <v>156</v>
      </c>
      <c r="N49" s="415" t="n">
        <v>143</v>
      </c>
      <c r="O49" s="415" t="n">
        <v>153</v>
      </c>
      <c r="P49" s="415" t="n">
        <v>171</v>
      </c>
      <c r="Q49" s="415" t="n">
        <v>161</v>
      </c>
      <c r="R49" s="415" t="n">
        <v>83</v>
      </c>
      <c r="S49" s="415" t="n">
        <v>75</v>
      </c>
      <c r="T49" s="415" t="n">
        <v>70</v>
      </c>
      <c r="BC49" s="415"/>
      <c r="BD49" s="415"/>
      <c r="BE49" s="415"/>
      <c r="BF49" s="415"/>
      <c r="BG49" s="415"/>
      <c r="BH49" s="415"/>
      <c r="BI49" s="415"/>
      <c r="BJ49" s="415"/>
      <c r="BK49" s="415"/>
      <c r="BL49" s="415"/>
      <c r="BM49" s="415"/>
      <c r="BN49" s="415"/>
      <c r="BO49" s="415"/>
      <c r="BP49" s="415"/>
      <c r="BQ49" s="415"/>
      <c r="BR49" s="415"/>
      <c r="BS49" s="415"/>
      <c r="BT49" s="415"/>
      <c r="BU49" s="415"/>
      <c r="BV49" s="415"/>
      <c r="BW49" s="415"/>
      <c r="BX49" s="415"/>
      <c r="BY49" s="415"/>
      <c r="BZ49" s="415"/>
      <c r="CA49" s="415"/>
      <c r="CB49" s="415"/>
      <c r="CC49" s="415"/>
      <c r="CD49" s="415"/>
      <c r="CE49" s="415"/>
      <c r="CF49" s="415"/>
      <c r="CG49" s="415"/>
      <c r="CH49" s="415"/>
      <c r="CI49" s="415"/>
      <c r="CJ49" s="415"/>
      <c r="CK49" s="415"/>
      <c r="CL49" s="415"/>
      <c r="CM49" s="415"/>
      <c r="CN49" s="415"/>
      <c r="CO49" s="415"/>
      <c r="CP49" s="415"/>
      <c r="CQ49" s="415"/>
      <c r="CR49" s="415"/>
      <c r="CS49" s="415"/>
      <c r="CT49" s="415"/>
      <c r="CU49" s="415"/>
      <c r="CV49" s="415"/>
      <c r="CW49" s="415"/>
      <c r="CX49" s="415"/>
      <c r="CY49" s="415"/>
      <c r="CZ49" s="415"/>
      <c r="DA49" s="415"/>
      <c r="DB49" s="415"/>
      <c r="DC49" s="415"/>
      <c r="DD49" s="415"/>
      <c r="DE49" s="415"/>
      <c r="DF49" s="415"/>
      <c r="DG49" s="415"/>
      <c r="DH49" s="415"/>
      <c r="DI49" s="415"/>
      <c r="DJ49" s="415"/>
      <c r="DK49" s="415"/>
      <c r="DL49" s="415"/>
      <c r="DM49" s="415"/>
      <c r="DN49" s="415"/>
      <c r="DO49" s="415"/>
      <c r="DP49" s="415"/>
      <c r="DQ49" s="415"/>
      <c r="DR49" s="415"/>
      <c r="DS49" s="415"/>
      <c r="DT49" s="415"/>
      <c r="DU49" s="415"/>
      <c r="DV49" s="415"/>
      <c r="DW49" s="415"/>
      <c r="DX49" s="415"/>
      <c r="DY49" s="415"/>
      <c r="DZ49" s="415"/>
      <c r="EA49" s="415"/>
      <c r="EB49" s="415"/>
      <c r="EC49" s="415"/>
      <c r="ED49" s="415"/>
      <c r="EE49" s="415"/>
      <c r="EF49" s="415"/>
      <c r="EG49" s="415"/>
      <c r="EH49" s="415"/>
      <c r="EI49" s="415"/>
      <c r="EJ49" s="415"/>
      <c r="EK49" s="415"/>
      <c r="EL49" s="415"/>
      <c r="EM49" s="415"/>
      <c r="EN49" s="415"/>
      <c r="EO49" s="415"/>
      <c r="EP49" s="415"/>
      <c r="EQ49" s="415"/>
      <c r="ER49" s="415"/>
      <c r="ES49" s="415"/>
      <c r="ET49" s="415"/>
      <c r="EU49" s="415"/>
      <c r="EV49" s="415"/>
      <c r="EW49" s="415"/>
      <c r="EX49" s="415"/>
      <c r="EY49" s="415"/>
      <c r="EZ49" s="415"/>
      <c r="FA49" s="415"/>
      <c r="FB49" s="415"/>
      <c r="FC49" s="415"/>
      <c r="FD49" s="415"/>
      <c r="FE49" s="415"/>
      <c r="FF49" s="415"/>
      <c r="FG49" s="415"/>
      <c r="FH49" s="415"/>
      <c r="FI49" s="415"/>
      <c r="FJ49" s="415"/>
      <c r="FK49" s="415"/>
      <c r="FL49" s="415"/>
      <c r="FM49" s="415"/>
      <c r="FN49" s="415"/>
      <c r="FO49" s="415"/>
      <c r="FP49" s="415"/>
      <c r="FQ49" s="415"/>
      <c r="FR49" s="415"/>
      <c r="FS49" s="415"/>
      <c r="FT49" s="415"/>
      <c r="FU49" s="415"/>
      <c r="FV49" s="415"/>
      <c r="FW49" s="415"/>
      <c r="FX49" s="415"/>
      <c r="FY49" s="415"/>
      <c r="FZ49" s="415"/>
      <c r="GA49" s="415"/>
      <c r="GB49" s="415"/>
      <c r="GC49" s="415"/>
      <c r="GD49" s="415"/>
      <c r="GE49" s="415"/>
      <c r="GF49" s="415"/>
      <c r="GG49" s="415"/>
      <c r="GH49" s="415"/>
      <c r="GI49" s="415"/>
      <c r="GJ49" s="415"/>
      <c r="GK49" s="415"/>
      <c r="GL49" s="415"/>
      <c r="GM49" s="415"/>
      <c r="GN49" s="415"/>
      <c r="GO49" s="415"/>
      <c r="GP49" s="415"/>
      <c r="GQ49" s="415"/>
      <c r="GR49" s="415"/>
      <c r="GS49" s="415"/>
      <c r="GT49" s="415"/>
      <c r="GU49" s="415"/>
      <c r="GV49" s="415"/>
      <c r="GW49" s="415"/>
      <c r="GX49" s="415"/>
      <c r="GY49" s="415"/>
      <c r="GZ49" s="415"/>
      <c r="HA49" s="415"/>
      <c r="HB49" s="415"/>
      <c r="HC49" s="415"/>
      <c r="HD49" s="415"/>
      <c r="HE49" s="415"/>
      <c r="HF49" s="415"/>
      <c r="HG49" s="415"/>
      <c r="HH49" s="415"/>
      <c r="HI49" s="415"/>
      <c r="HJ49" s="415"/>
      <c r="HK49" s="415"/>
      <c r="HL49" s="415"/>
      <c r="HM49" s="415"/>
      <c r="HN49" s="415"/>
      <c r="HO49" s="415"/>
      <c r="HP49" s="415"/>
      <c r="HQ49" s="415"/>
      <c r="HR49" s="415"/>
      <c r="HS49" s="415"/>
      <c r="HT49" s="415"/>
      <c r="HU49" s="415"/>
      <c r="HV49" s="415"/>
      <c r="HW49" s="415"/>
      <c r="HX49" s="415"/>
      <c r="HY49" s="415"/>
      <c r="HZ49" s="415"/>
      <c r="IA49" s="415"/>
      <c r="IB49" s="415"/>
      <c r="IC49" s="415"/>
      <c r="ID49" s="415"/>
      <c r="IE49" s="415"/>
      <c r="IF49" s="415"/>
      <c r="IG49" s="415"/>
      <c r="IH49" s="415"/>
      <c r="II49" s="415"/>
      <c r="IJ49" s="415"/>
      <c r="IK49" s="415"/>
      <c r="IL49" s="415"/>
      <c r="IM49" s="415"/>
      <c r="IN49" s="415"/>
      <c r="IO49" s="415"/>
      <c r="IP49" s="415"/>
      <c r="IQ49" s="415"/>
      <c r="IR49" s="415"/>
      <c r="IS49" s="415"/>
      <c r="IT49" s="415"/>
      <c r="IU49" s="415"/>
      <c r="IV49" s="415"/>
    </row>
    <row r="50" customFormat="false" ht="19.95" hidden="false" customHeight="true" outlineLevel="0" collapsed="false">
      <c r="A50" s="366" t="s">
        <v>393</v>
      </c>
      <c r="B50" s="414" t="s">
        <v>54</v>
      </c>
      <c r="C50" s="415" t="n">
        <v>1091</v>
      </c>
      <c r="D50" s="415" t="n">
        <v>46</v>
      </c>
      <c r="E50" s="415" t="n">
        <v>36</v>
      </c>
      <c r="F50" s="415" t="n">
        <v>71</v>
      </c>
      <c r="G50" s="415" t="n">
        <v>69</v>
      </c>
      <c r="H50" s="415" t="n">
        <v>81</v>
      </c>
      <c r="I50" s="415" t="n">
        <v>71</v>
      </c>
      <c r="J50" s="415" t="n">
        <v>56</v>
      </c>
      <c r="K50" s="415" t="n">
        <v>77</v>
      </c>
      <c r="L50" s="415" t="n">
        <v>94</v>
      </c>
      <c r="M50" s="415" t="n">
        <v>89</v>
      </c>
      <c r="N50" s="415" t="n">
        <v>81</v>
      </c>
      <c r="O50" s="415" t="n">
        <v>77</v>
      </c>
      <c r="P50" s="415" t="n">
        <v>84</v>
      </c>
      <c r="Q50" s="415" t="n">
        <v>68</v>
      </c>
      <c r="R50" s="415" t="n">
        <v>33</v>
      </c>
      <c r="S50" s="415" t="n">
        <v>29</v>
      </c>
      <c r="T50" s="415" t="n">
        <v>29</v>
      </c>
    </row>
    <row r="51" customFormat="false" ht="19.95" hidden="false" customHeight="true" outlineLevel="0" collapsed="false">
      <c r="A51" s="366"/>
      <c r="B51" s="414" t="s">
        <v>55</v>
      </c>
      <c r="C51" s="415" t="n">
        <v>1096</v>
      </c>
      <c r="D51" s="415" t="n">
        <v>31</v>
      </c>
      <c r="E51" s="415" t="n">
        <v>56</v>
      </c>
      <c r="F51" s="415" t="n">
        <v>49</v>
      </c>
      <c r="G51" s="415" t="n">
        <v>76</v>
      </c>
      <c r="H51" s="415" t="n">
        <v>87</v>
      </c>
      <c r="I51" s="415" t="n">
        <v>57</v>
      </c>
      <c r="J51" s="415" t="n">
        <v>53</v>
      </c>
      <c r="K51" s="415" t="n">
        <v>78</v>
      </c>
      <c r="L51" s="415" t="n">
        <v>87</v>
      </c>
      <c r="M51" s="415" t="n">
        <v>67</v>
      </c>
      <c r="N51" s="415" t="n">
        <v>62</v>
      </c>
      <c r="O51" s="415" t="n">
        <v>76</v>
      </c>
      <c r="P51" s="415" t="n">
        <v>87</v>
      </c>
      <c r="Q51" s="415" t="n">
        <v>93</v>
      </c>
      <c r="R51" s="415" t="n">
        <v>50</v>
      </c>
      <c r="S51" s="415" t="n">
        <v>46</v>
      </c>
      <c r="T51" s="415" t="n">
        <v>41</v>
      </c>
    </row>
    <row r="52" customFormat="false" ht="19.95" hidden="false" customHeight="true" outlineLevel="0" collapsed="false">
      <c r="A52" s="366"/>
      <c r="B52" s="414" t="s">
        <v>52</v>
      </c>
      <c r="C52" s="417" t="n">
        <v>2185</v>
      </c>
      <c r="D52" s="417" t="n">
        <v>73</v>
      </c>
      <c r="E52" s="417" t="n">
        <v>86</v>
      </c>
      <c r="F52" s="417" t="n">
        <v>108</v>
      </c>
      <c r="G52" s="417" t="n">
        <v>146</v>
      </c>
      <c r="H52" s="417" t="n">
        <v>170</v>
      </c>
      <c r="I52" s="417" t="n">
        <v>137</v>
      </c>
      <c r="J52" s="417" t="n">
        <v>95</v>
      </c>
      <c r="K52" s="417" t="n">
        <v>163</v>
      </c>
      <c r="L52" s="417" t="n">
        <v>178</v>
      </c>
      <c r="M52" s="417" t="n">
        <v>169</v>
      </c>
      <c r="N52" s="417" t="n">
        <v>125</v>
      </c>
      <c r="O52" s="417" t="n">
        <v>156</v>
      </c>
      <c r="P52" s="417" t="n">
        <v>170</v>
      </c>
      <c r="Q52" s="417" t="n">
        <v>165</v>
      </c>
      <c r="R52" s="417" t="n">
        <v>89</v>
      </c>
      <c r="S52" s="417" t="n">
        <v>69</v>
      </c>
      <c r="T52" s="417" t="n">
        <v>57</v>
      </c>
      <c r="U52" s="417" t="n">
        <v>23</v>
      </c>
      <c r="V52" s="417" t="n">
        <v>3</v>
      </c>
      <c r="W52" s="417" t="n">
        <v>3</v>
      </c>
      <c r="X52" s="417" t="n">
        <v>0</v>
      </c>
    </row>
    <row r="53" customFormat="false" ht="19.95" hidden="false" customHeight="true" outlineLevel="0" collapsed="false">
      <c r="A53" s="366" t="s">
        <v>394</v>
      </c>
      <c r="B53" s="414" t="s">
        <v>54</v>
      </c>
      <c r="C53" s="417" t="n">
        <v>1091</v>
      </c>
      <c r="D53" s="417" t="n">
        <v>38</v>
      </c>
      <c r="E53" s="417" t="n">
        <v>35</v>
      </c>
      <c r="F53" s="417" t="n">
        <v>61</v>
      </c>
      <c r="G53" s="417" t="n">
        <v>77</v>
      </c>
      <c r="H53" s="417" t="n">
        <v>84</v>
      </c>
      <c r="I53" s="417" t="n">
        <v>72</v>
      </c>
      <c r="J53" s="417" t="n">
        <v>47</v>
      </c>
      <c r="K53" s="417" t="n">
        <v>94</v>
      </c>
      <c r="L53" s="417" t="n">
        <v>87</v>
      </c>
      <c r="M53" s="417" t="n">
        <v>96</v>
      </c>
      <c r="N53" s="417" t="n">
        <v>66</v>
      </c>
      <c r="O53" s="417" t="n">
        <v>84</v>
      </c>
      <c r="P53" s="417" t="n">
        <v>85</v>
      </c>
      <c r="Q53" s="417" t="n">
        <v>66</v>
      </c>
      <c r="R53" s="417" t="n">
        <v>37</v>
      </c>
      <c r="S53" s="417" t="n">
        <v>24</v>
      </c>
      <c r="T53" s="417" t="n">
        <v>28</v>
      </c>
      <c r="U53" s="417" t="n">
        <v>8</v>
      </c>
      <c r="V53" s="417" t="n">
        <v>2</v>
      </c>
      <c r="W53" s="417" t="n">
        <v>0</v>
      </c>
      <c r="X53" s="417" t="n">
        <v>0</v>
      </c>
    </row>
    <row r="54" customFormat="false" ht="19.95" hidden="false" customHeight="true" outlineLevel="0" collapsed="false">
      <c r="A54" s="366"/>
      <c r="B54" s="414" t="s">
        <v>55</v>
      </c>
      <c r="C54" s="417" t="n">
        <v>1094</v>
      </c>
      <c r="D54" s="417" t="n">
        <v>35</v>
      </c>
      <c r="E54" s="417" t="n">
        <v>51</v>
      </c>
      <c r="F54" s="417" t="n">
        <v>47</v>
      </c>
      <c r="G54" s="417" t="n">
        <v>69</v>
      </c>
      <c r="H54" s="417" t="n">
        <v>86</v>
      </c>
      <c r="I54" s="417" t="n">
        <v>65</v>
      </c>
      <c r="J54" s="417" t="n">
        <v>48</v>
      </c>
      <c r="K54" s="417" t="n">
        <v>69</v>
      </c>
      <c r="L54" s="417" t="n">
        <v>91</v>
      </c>
      <c r="M54" s="417" t="n">
        <v>73</v>
      </c>
      <c r="N54" s="417" t="n">
        <v>59</v>
      </c>
      <c r="O54" s="417" t="n">
        <v>72</v>
      </c>
      <c r="P54" s="417" t="n">
        <v>85</v>
      </c>
      <c r="Q54" s="417" t="n">
        <v>99</v>
      </c>
      <c r="R54" s="417" t="n">
        <v>52</v>
      </c>
      <c r="S54" s="417" t="n">
        <v>45</v>
      </c>
      <c r="T54" s="417" t="n">
        <v>29</v>
      </c>
      <c r="U54" s="417" t="n">
        <v>15</v>
      </c>
      <c r="V54" s="417" t="n">
        <v>1</v>
      </c>
      <c r="W54" s="417" t="n">
        <v>3</v>
      </c>
      <c r="X54" s="417" t="n">
        <v>0</v>
      </c>
    </row>
    <row r="55" customFormat="false" ht="19.95" hidden="false" customHeight="true" outlineLevel="0" collapsed="false">
      <c r="C55" s="418"/>
      <c r="D55" s="418"/>
      <c r="E55" s="418"/>
      <c r="F55" s="418"/>
      <c r="G55" s="418"/>
      <c r="H55" s="418"/>
      <c r="I55" s="418"/>
      <c r="J55" s="419"/>
      <c r="K55" s="419"/>
      <c r="L55" s="418"/>
      <c r="M55" s="418"/>
      <c r="N55" s="418"/>
      <c r="O55" s="418"/>
      <c r="P55" s="418"/>
      <c r="Q55" s="418"/>
      <c r="R55" s="418"/>
      <c r="S55" s="418"/>
      <c r="T55" s="419"/>
      <c r="U55" s="418"/>
      <c r="V55" s="418"/>
      <c r="W55" s="418"/>
      <c r="X55" s="418"/>
    </row>
    <row r="56" customFormat="false" ht="19.95" hidden="false" customHeight="true" outlineLevel="0" collapsed="false">
      <c r="A56" s="122" t="s">
        <v>107</v>
      </c>
      <c r="B56" s="420"/>
      <c r="C56" s="421"/>
      <c r="D56" s="421"/>
      <c r="E56" s="421"/>
      <c r="F56" s="421"/>
      <c r="G56" s="421"/>
      <c r="H56" s="421"/>
      <c r="I56" s="421"/>
      <c r="J56" s="422"/>
      <c r="K56" s="422"/>
      <c r="L56" s="421"/>
      <c r="M56" s="421"/>
      <c r="N56" s="421"/>
      <c r="O56" s="421"/>
      <c r="P56" s="421"/>
      <c r="Q56" s="421"/>
      <c r="R56" s="421"/>
      <c r="S56" s="421"/>
    </row>
    <row r="57" customFormat="false" ht="19.95" hidden="false" customHeight="true" outlineLevel="0" collapsed="false">
      <c r="C57" s="421"/>
      <c r="D57" s="421"/>
      <c r="E57" s="421"/>
      <c r="F57" s="421"/>
      <c r="G57" s="421"/>
      <c r="H57" s="421"/>
      <c r="I57" s="421"/>
      <c r="J57" s="422"/>
      <c r="K57" s="422"/>
      <c r="L57" s="421"/>
      <c r="M57" s="421"/>
      <c r="N57" s="421"/>
      <c r="O57" s="421"/>
      <c r="P57" s="421"/>
      <c r="Q57" s="421"/>
      <c r="R57" s="421"/>
      <c r="S57" s="421"/>
    </row>
    <row r="58" customFormat="false" ht="19.95" hidden="false" customHeight="true" outlineLevel="0" collapsed="false">
      <c r="C58" s="421"/>
      <c r="D58" s="421"/>
      <c r="E58" s="421"/>
      <c r="F58" s="421"/>
      <c r="G58" s="421"/>
      <c r="H58" s="421"/>
      <c r="I58" s="421"/>
      <c r="J58" s="422"/>
      <c r="K58" s="422"/>
      <c r="L58" s="421"/>
      <c r="M58" s="421"/>
      <c r="N58" s="421"/>
      <c r="O58" s="421"/>
      <c r="P58" s="421"/>
      <c r="Q58" s="421"/>
      <c r="R58" s="421"/>
      <c r="S58" s="421"/>
    </row>
    <row r="59" customFormat="false" ht="19.95" hidden="false" customHeight="true" outlineLevel="0" collapsed="false">
      <c r="C59" s="421"/>
      <c r="D59" s="421"/>
      <c r="E59" s="421"/>
      <c r="F59" s="421"/>
      <c r="G59" s="421"/>
      <c r="H59" s="421"/>
      <c r="I59" s="421"/>
      <c r="J59" s="422"/>
      <c r="K59" s="422"/>
      <c r="L59" s="421"/>
      <c r="M59" s="421"/>
      <c r="N59" s="421"/>
      <c r="O59" s="421"/>
      <c r="P59" s="421"/>
      <c r="Q59" s="421"/>
      <c r="R59" s="421"/>
      <c r="S59" s="421"/>
    </row>
    <row r="60" customFormat="false" ht="19.95" hidden="false" customHeight="true" outlineLevel="0" collapsed="false">
      <c r="C60" s="421"/>
      <c r="D60" s="421"/>
      <c r="E60" s="421"/>
      <c r="F60" s="421"/>
      <c r="G60" s="421"/>
      <c r="H60" s="421"/>
      <c r="I60" s="421"/>
      <c r="J60" s="422"/>
      <c r="K60" s="422"/>
      <c r="L60" s="421"/>
      <c r="M60" s="421"/>
      <c r="N60" s="421"/>
      <c r="O60" s="421"/>
      <c r="P60" s="421"/>
      <c r="Q60" s="421"/>
      <c r="R60" s="421"/>
      <c r="S60" s="421"/>
    </row>
    <row r="61" customFormat="false" ht="19.95" hidden="false" customHeight="true" outlineLevel="0" collapsed="false">
      <c r="C61" s="421"/>
      <c r="D61" s="421"/>
      <c r="E61" s="421"/>
      <c r="F61" s="421"/>
      <c r="G61" s="421"/>
      <c r="H61" s="421"/>
      <c r="I61" s="421"/>
      <c r="J61" s="422"/>
      <c r="K61" s="422"/>
      <c r="L61" s="421"/>
      <c r="M61" s="421"/>
      <c r="N61" s="421"/>
      <c r="O61" s="421"/>
      <c r="P61" s="421"/>
      <c r="Q61" s="421"/>
      <c r="R61" s="421"/>
      <c r="S61" s="421"/>
    </row>
    <row r="62" customFormat="false" ht="19.95" hidden="false" customHeight="true" outlineLevel="0" collapsed="false">
      <c r="C62" s="421"/>
      <c r="D62" s="421"/>
      <c r="E62" s="421"/>
      <c r="F62" s="421"/>
      <c r="G62" s="421"/>
      <c r="H62" s="421"/>
      <c r="I62" s="421"/>
      <c r="J62" s="422"/>
      <c r="K62" s="422"/>
      <c r="L62" s="421"/>
      <c r="M62" s="421"/>
      <c r="N62" s="421"/>
      <c r="O62" s="421"/>
      <c r="P62" s="421"/>
      <c r="Q62" s="421"/>
      <c r="R62" s="421"/>
      <c r="S62" s="421"/>
    </row>
    <row r="63" customFormat="false" ht="19.95" hidden="false" customHeight="true" outlineLevel="0" collapsed="false">
      <c r="C63" s="421"/>
      <c r="D63" s="421"/>
      <c r="E63" s="421"/>
      <c r="F63" s="421"/>
      <c r="G63" s="421"/>
      <c r="H63" s="421"/>
      <c r="I63" s="421"/>
      <c r="J63" s="422"/>
      <c r="K63" s="422"/>
      <c r="L63" s="421"/>
      <c r="M63" s="421"/>
      <c r="N63" s="421"/>
      <c r="O63" s="421"/>
      <c r="P63" s="421"/>
      <c r="Q63" s="421"/>
      <c r="R63" s="421"/>
      <c r="S63" s="421"/>
    </row>
    <row r="64" customFormat="false" ht="19.95" hidden="false" customHeight="true" outlineLevel="0" collapsed="false">
      <c r="C64" s="421"/>
      <c r="D64" s="421"/>
      <c r="E64" s="421"/>
      <c r="F64" s="421"/>
      <c r="G64" s="421"/>
      <c r="H64" s="421"/>
      <c r="I64" s="421"/>
      <c r="J64" s="422"/>
      <c r="K64" s="422"/>
      <c r="L64" s="421"/>
      <c r="M64" s="421"/>
      <c r="N64" s="421"/>
      <c r="O64" s="421"/>
      <c r="P64" s="421"/>
      <c r="Q64" s="421"/>
      <c r="R64" s="421"/>
      <c r="S64" s="421"/>
    </row>
    <row r="65" customFormat="false" ht="19.95" hidden="false" customHeight="true" outlineLevel="0" collapsed="false">
      <c r="C65" s="421"/>
      <c r="D65" s="421"/>
      <c r="E65" s="421"/>
      <c r="F65" s="421"/>
      <c r="G65" s="421"/>
      <c r="H65" s="421"/>
      <c r="I65" s="421"/>
      <c r="J65" s="422"/>
      <c r="K65" s="422"/>
      <c r="L65" s="421"/>
      <c r="M65" s="421"/>
      <c r="N65" s="421"/>
      <c r="O65" s="421"/>
      <c r="P65" s="421"/>
      <c r="Q65" s="421"/>
      <c r="R65" s="421"/>
      <c r="S65" s="421"/>
    </row>
    <row r="66" customFormat="false" ht="19.95" hidden="false" customHeight="true" outlineLevel="0" collapsed="false">
      <c r="C66" s="421"/>
      <c r="D66" s="421"/>
      <c r="E66" s="421"/>
      <c r="F66" s="421"/>
      <c r="G66" s="421"/>
      <c r="H66" s="421"/>
      <c r="I66" s="421"/>
      <c r="J66" s="422"/>
      <c r="K66" s="422"/>
      <c r="L66" s="421"/>
      <c r="M66" s="421"/>
      <c r="N66" s="421"/>
      <c r="O66" s="421"/>
      <c r="P66" s="421"/>
      <c r="Q66" s="421"/>
      <c r="R66" s="421"/>
      <c r="S66" s="421"/>
    </row>
    <row r="67" customFormat="false" ht="19.95" hidden="false" customHeight="true" outlineLevel="0" collapsed="false">
      <c r="C67" s="421"/>
      <c r="D67" s="421"/>
      <c r="E67" s="421"/>
      <c r="F67" s="421"/>
      <c r="G67" s="421"/>
      <c r="H67" s="421"/>
      <c r="I67" s="421"/>
      <c r="J67" s="422"/>
      <c r="K67" s="422"/>
      <c r="L67" s="421"/>
      <c r="M67" s="421"/>
      <c r="N67" s="421"/>
      <c r="O67" s="421"/>
      <c r="P67" s="421"/>
      <c r="Q67" s="421"/>
      <c r="R67" s="421"/>
      <c r="S67" s="421"/>
    </row>
    <row r="68" customFormat="false" ht="19.95" hidden="false" customHeight="true" outlineLevel="0" collapsed="false">
      <c r="C68" s="421"/>
      <c r="D68" s="421"/>
      <c r="E68" s="421"/>
      <c r="F68" s="421"/>
      <c r="G68" s="421"/>
      <c r="H68" s="421"/>
      <c r="I68" s="421"/>
      <c r="J68" s="422"/>
      <c r="K68" s="422"/>
      <c r="L68" s="421"/>
      <c r="M68" s="421"/>
      <c r="N68" s="421"/>
      <c r="O68" s="421"/>
      <c r="P68" s="421"/>
      <c r="Q68" s="421"/>
      <c r="R68" s="421"/>
      <c r="S68" s="421"/>
    </row>
    <row r="69" customFormat="false" ht="19.95" hidden="false" customHeight="true" outlineLevel="0" collapsed="false">
      <c r="C69" s="421"/>
      <c r="D69" s="421"/>
      <c r="E69" s="421"/>
      <c r="F69" s="421"/>
      <c r="G69" s="421"/>
      <c r="H69" s="421"/>
      <c r="I69" s="421"/>
      <c r="J69" s="422"/>
      <c r="K69" s="422"/>
      <c r="L69" s="421"/>
      <c r="M69" s="421"/>
      <c r="N69" s="421"/>
      <c r="O69" s="421"/>
      <c r="P69" s="421"/>
      <c r="Q69" s="421"/>
      <c r="R69" s="421"/>
      <c r="S69" s="421"/>
    </row>
    <row r="70" customFormat="false" ht="19.95" hidden="false" customHeight="true" outlineLevel="0" collapsed="false">
      <c r="C70" s="421"/>
      <c r="D70" s="421"/>
      <c r="E70" s="421"/>
      <c r="F70" s="421"/>
      <c r="G70" s="421"/>
      <c r="H70" s="421"/>
      <c r="I70" s="421"/>
      <c r="J70" s="422"/>
      <c r="K70" s="422"/>
      <c r="L70" s="421"/>
      <c r="M70" s="421"/>
      <c r="N70" s="421"/>
      <c r="O70" s="421"/>
      <c r="P70" s="421"/>
      <c r="Q70" s="421"/>
      <c r="R70" s="421"/>
      <c r="S70" s="421"/>
    </row>
    <row r="71" customFormat="false" ht="19.95" hidden="false" customHeight="true" outlineLevel="0" collapsed="false">
      <c r="C71" s="421"/>
      <c r="D71" s="421"/>
      <c r="E71" s="421"/>
      <c r="F71" s="421"/>
      <c r="G71" s="421"/>
      <c r="H71" s="421"/>
      <c r="I71" s="421"/>
      <c r="J71" s="422"/>
      <c r="K71" s="422"/>
      <c r="L71" s="421"/>
      <c r="M71" s="421"/>
      <c r="N71" s="421"/>
      <c r="O71" s="421"/>
      <c r="P71" s="421"/>
      <c r="Q71" s="421"/>
      <c r="R71" s="421"/>
      <c r="S71" s="421"/>
    </row>
    <row r="72" customFormat="false" ht="19.95" hidden="false" customHeight="true" outlineLevel="0" collapsed="false">
      <c r="C72" s="421"/>
      <c r="D72" s="421"/>
      <c r="E72" s="421"/>
      <c r="F72" s="421"/>
      <c r="G72" s="421"/>
      <c r="H72" s="421"/>
      <c r="I72" s="421"/>
      <c r="J72" s="422"/>
      <c r="K72" s="422"/>
      <c r="L72" s="421"/>
      <c r="M72" s="421"/>
      <c r="N72" s="421"/>
      <c r="O72" s="421"/>
      <c r="P72" s="421"/>
      <c r="Q72" s="421"/>
      <c r="R72" s="421"/>
      <c r="S72" s="421"/>
    </row>
    <row r="73" customFormat="false" ht="19.95" hidden="false" customHeight="true" outlineLevel="0" collapsed="false">
      <c r="C73" s="421"/>
      <c r="D73" s="421"/>
      <c r="E73" s="421"/>
      <c r="F73" s="421"/>
      <c r="G73" s="421"/>
      <c r="H73" s="421"/>
      <c r="I73" s="421"/>
      <c r="J73" s="422"/>
      <c r="K73" s="422"/>
      <c r="L73" s="421"/>
      <c r="M73" s="421"/>
      <c r="N73" s="421"/>
      <c r="O73" s="421"/>
      <c r="P73" s="421"/>
      <c r="Q73" s="421"/>
      <c r="R73" s="421"/>
      <c r="S73" s="421"/>
    </row>
    <row r="74" customFormat="false" ht="19.95" hidden="false" customHeight="true" outlineLevel="0" collapsed="false">
      <c r="C74" s="421"/>
      <c r="D74" s="421"/>
      <c r="E74" s="421"/>
      <c r="F74" s="421"/>
      <c r="G74" s="421"/>
      <c r="H74" s="421"/>
      <c r="I74" s="421"/>
      <c r="J74" s="422"/>
      <c r="K74" s="422"/>
      <c r="L74" s="421"/>
      <c r="M74" s="421"/>
      <c r="N74" s="421"/>
      <c r="O74" s="421"/>
      <c r="P74" s="421"/>
      <c r="Q74" s="421"/>
      <c r="R74" s="421"/>
      <c r="S74" s="421"/>
    </row>
    <row r="75" customFormat="false" ht="19.95" hidden="false" customHeight="true" outlineLevel="0" collapsed="false">
      <c r="C75" s="421"/>
      <c r="D75" s="421"/>
      <c r="E75" s="421"/>
      <c r="F75" s="421"/>
      <c r="G75" s="421"/>
      <c r="H75" s="421"/>
      <c r="I75" s="421"/>
      <c r="J75" s="422"/>
      <c r="K75" s="422"/>
      <c r="L75" s="421"/>
      <c r="M75" s="421"/>
      <c r="N75" s="421"/>
      <c r="O75" s="421"/>
      <c r="P75" s="421"/>
      <c r="Q75" s="421"/>
      <c r="R75" s="421"/>
      <c r="S75" s="421"/>
    </row>
    <row r="76" customFormat="false" ht="19.95" hidden="false" customHeight="true" outlineLevel="0" collapsed="false">
      <c r="C76" s="421"/>
      <c r="D76" s="421"/>
      <c r="E76" s="421"/>
      <c r="F76" s="421"/>
      <c r="G76" s="421"/>
      <c r="H76" s="421"/>
      <c r="I76" s="421"/>
      <c r="J76" s="422"/>
      <c r="K76" s="422"/>
      <c r="L76" s="421"/>
      <c r="M76" s="421"/>
      <c r="N76" s="421"/>
      <c r="O76" s="421"/>
      <c r="P76" s="421"/>
      <c r="Q76" s="421"/>
      <c r="R76" s="421"/>
      <c r="S76" s="421"/>
    </row>
    <row r="77" customFormat="false" ht="19.95" hidden="false" customHeight="true" outlineLevel="0" collapsed="false">
      <c r="C77" s="421"/>
      <c r="D77" s="421"/>
      <c r="E77" s="421"/>
      <c r="F77" s="421"/>
      <c r="G77" s="421"/>
      <c r="H77" s="421"/>
      <c r="I77" s="421"/>
      <c r="J77" s="422"/>
      <c r="K77" s="422"/>
      <c r="L77" s="421"/>
      <c r="M77" s="421"/>
      <c r="N77" s="421"/>
      <c r="O77" s="421"/>
      <c r="P77" s="421"/>
      <c r="Q77" s="421"/>
      <c r="R77" s="421"/>
      <c r="S77" s="421"/>
    </row>
    <row r="78" customFormat="false" ht="19.95" hidden="false" customHeight="true" outlineLevel="0" collapsed="false">
      <c r="C78" s="421"/>
      <c r="D78" s="421"/>
      <c r="E78" s="421"/>
      <c r="F78" s="421"/>
      <c r="G78" s="421"/>
      <c r="H78" s="421"/>
      <c r="I78" s="421"/>
      <c r="J78" s="422"/>
      <c r="K78" s="422"/>
      <c r="L78" s="421"/>
      <c r="M78" s="421"/>
      <c r="N78" s="421"/>
      <c r="O78" s="421"/>
      <c r="P78" s="421"/>
      <c r="Q78" s="421"/>
      <c r="R78" s="421"/>
      <c r="S78" s="421"/>
    </row>
    <row r="79" customFormat="false" ht="19.95" hidden="false" customHeight="true" outlineLevel="0" collapsed="false">
      <c r="C79" s="421"/>
      <c r="D79" s="421"/>
      <c r="E79" s="421"/>
      <c r="F79" s="421"/>
      <c r="G79" s="421"/>
      <c r="H79" s="421"/>
      <c r="I79" s="421"/>
      <c r="J79" s="422"/>
      <c r="K79" s="422"/>
      <c r="L79" s="421"/>
      <c r="M79" s="421"/>
      <c r="N79" s="421"/>
      <c r="O79" s="421"/>
      <c r="P79" s="421"/>
      <c r="Q79" s="421"/>
      <c r="R79" s="421"/>
      <c r="S79" s="421"/>
    </row>
    <row r="80" customFormat="false" ht="19.95" hidden="false" customHeight="true" outlineLevel="0" collapsed="false">
      <c r="C80" s="421"/>
      <c r="D80" s="421"/>
      <c r="E80" s="421"/>
      <c r="F80" s="421"/>
      <c r="G80" s="421"/>
      <c r="H80" s="421"/>
      <c r="I80" s="421"/>
      <c r="J80" s="422"/>
      <c r="K80" s="422"/>
      <c r="L80" s="421"/>
      <c r="M80" s="421"/>
      <c r="N80" s="421"/>
      <c r="O80" s="421"/>
      <c r="P80" s="421"/>
      <c r="Q80" s="421"/>
      <c r="R80" s="421"/>
      <c r="S80" s="421"/>
    </row>
    <row r="81" customFormat="false" ht="19.95" hidden="false" customHeight="true" outlineLevel="0" collapsed="false">
      <c r="C81" s="421"/>
      <c r="D81" s="421"/>
      <c r="E81" s="421"/>
      <c r="F81" s="421"/>
      <c r="G81" s="421"/>
      <c r="H81" s="421"/>
      <c r="I81" s="421"/>
      <c r="J81" s="422"/>
      <c r="K81" s="422"/>
      <c r="L81" s="421"/>
      <c r="M81" s="421"/>
      <c r="N81" s="421"/>
      <c r="O81" s="421"/>
      <c r="P81" s="421"/>
      <c r="Q81" s="421"/>
      <c r="R81" s="421"/>
      <c r="S81" s="421"/>
    </row>
    <row r="82" customFormat="false" ht="19.95" hidden="false" customHeight="true" outlineLevel="0" collapsed="false">
      <c r="C82" s="421"/>
      <c r="D82" s="421"/>
      <c r="E82" s="421"/>
      <c r="F82" s="421"/>
      <c r="G82" s="421"/>
      <c r="H82" s="421"/>
      <c r="I82" s="421"/>
      <c r="J82" s="422"/>
      <c r="K82" s="422"/>
      <c r="L82" s="421"/>
      <c r="M82" s="421"/>
      <c r="N82" s="421"/>
      <c r="O82" s="421"/>
      <c r="P82" s="421"/>
      <c r="Q82" s="421"/>
      <c r="R82" s="421"/>
      <c r="S82" s="421"/>
    </row>
    <row r="83" customFormat="false" ht="19.95" hidden="false" customHeight="true" outlineLevel="0" collapsed="false">
      <c r="C83" s="421"/>
      <c r="D83" s="421"/>
      <c r="E83" s="421"/>
      <c r="F83" s="421"/>
      <c r="G83" s="421"/>
      <c r="H83" s="421"/>
      <c r="I83" s="421"/>
      <c r="J83" s="422"/>
      <c r="K83" s="422"/>
      <c r="L83" s="421"/>
      <c r="M83" s="421"/>
      <c r="N83" s="421"/>
      <c r="O83" s="421"/>
      <c r="P83" s="421"/>
      <c r="Q83" s="421"/>
      <c r="R83" s="421"/>
      <c r="S83" s="421"/>
    </row>
    <row r="84" customFormat="false" ht="19.95" hidden="false" customHeight="true" outlineLevel="0" collapsed="false">
      <c r="C84" s="421"/>
      <c r="D84" s="421"/>
      <c r="E84" s="421"/>
      <c r="F84" s="421"/>
      <c r="G84" s="421"/>
      <c r="H84" s="421"/>
      <c r="I84" s="421"/>
      <c r="J84" s="422"/>
      <c r="K84" s="422"/>
      <c r="L84" s="421"/>
      <c r="M84" s="421"/>
      <c r="N84" s="421"/>
      <c r="O84" s="421"/>
      <c r="P84" s="421"/>
      <c r="Q84" s="421"/>
      <c r="R84" s="421"/>
      <c r="S84" s="421"/>
    </row>
    <row r="85" customFormat="false" ht="19.95" hidden="false" customHeight="true" outlineLevel="0" collapsed="false">
      <c r="C85" s="421"/>
      <c r="D85" s="421"/>
      <c r="E85" s="421"/>
      <c r="F85" s="421"/>
      <c r="G85" s="421"/>
      <c r="H85" s="421"/>
      <c r="I85" s="421"/>
      <c r="J85" s="422"/>
      <c r="K85" s="422"/>
      <c r="L85" s="421"/>
      <c r="M85" s="421"/>
      <c r="N85" s="421"/>
      <c r="O85" s="421"/>
      <c r="P85" s="421"/>
      <c r="Q85" s="421"/>
      <c r="R85" s="421"/>
      <c r="S85" s="421"/>
    </row>
    <row r="86" customFormat="false" ht="19.95" hidden="false" customHeight="true" outlineLevel="0" collapsed="false">
      <c r="C86" s="421"/>
      <c r="D86" s="421"/>
      <c r="E86" s="421"/>
      <c r="F86" s="421"/>
      <c r="G86" s="421"/>
      <c r="H86" s="421"/>
      <c r="I86" s="421"/>
      <c r="J86" s="422"/>
      <c r="K86" s="422"/>
      <c r="L86" s="421"/>
      <c r="M86" s="421"/>
      <c r="N86" s="421"/>
      <c r="O86" s="421"/>
      <c r="P86" s="421"/>
      <c r="Q86" s="421"/>
      <c r="R86" s="421"/>
      <c r="S86" s="421"/>
    </row>
    <row r="87" customFormat="false" ht="19.95" hidden="false" customHeight="true" outlineLevel="0" collapsed="false">
      <c r="C87" s="421"/>
      <c r="D87" s="421"/>
      <c r="E87" s="421"/>
      <c r="F87" s="421"/>
      <c r="G87" s="421"/>
      <c r="H87" s="421"/>
      <c r="I87" s="421"/>
      <c r="J87" s="422"/>
      <c r="K87" s="422"/>
      <c r="L87" s="421"/>
      <c r="M87" s="421"/>
      <c r="N87" s="421"/>
      <c r="O87" s="421"/>
      <c r="P87" s="421"/>
      <c r="Q87" s="421"/>
      <c r="R87" s="421"/>
      <c r="S87" s="421"/>
    </row>
    <row r="88" customFormat="false" ht="19.95" hidden="false" customHeight="true" outlineLevel="0" collapsed="false">
      <c r="C88" s="421"/>
      <c r="D88" s="421"/>
      <c r="E88" s="421"/>
      <c r="F88" s="421"/>
      <c r="G88" s="421"/>
      <c r="H88" s="421"/>
      <c r="I88" s="421"/>
      <c r="J88" s="422"/>
      <c r="K88" s="422"/>
      <c r="L88" s="421"/>
      <c r="M88" s="421"/>
      <c r="N88" s="421"/>
      <c r="O88" s="421"/>
      <c r="P88" s="421"/>
      <c r="Q88" s="421"/>
      <c r="R88" s="421"/>
      <c r="S88" s="421"/>
    </row>
    <row r="89" customFormat="false" ht="19.95" hidden="false" customHeight="true" outlineLevel="0" collapsed="false">
      <c r="C89" s="421"/>
      <c r="D89" s="421"/>
      <c r="E89" s="421"/>
      <c r="F89" s="421"/>
      <c r="G89" s="421"/>
      <c r="H89" s="421"/>
      <c r="I89" s="421"/>
      <c r="J89" s="422"/>
      <c r="K89" s="422"/>
      <c r="L89" s="421"/>
      <c r="M89" s="421"/>
      <c r="N89" s="421"/>
      <c r="O89" s="421"/>
      <c r="P89" s="421"/>
      <c r="Q89" s="421"/>
      <c r="R89" s="421"/>
      <c r="S89" s="421"/>
    </row>
    <row r="90" customFormat="false" ht="19.95" hidden="false" customHeight="true" outlineLevel="0" collapsed="false">
      <c r="C90" s="421"/>
      <c r="D90" s="421"/>
      <c r="E90" s="421"/>
      <c r="F90" s="421"/>
      <c r="G90" s="421"/>
      <c r="H90" s="421"/>
      <c r="I90" s="421"/>
      <c r="J90" s="422"/>
      <c r="K90" s="422"/>
      <c r="L90" s="421"/>
      <c r="M90" s="421"/>
      <c r="N90" s="421"/>
      <c r="O90" s="421"/>
      <c r="P90" s="421"/>
      <c r="Q90" s="421"/>
      <c r="R90" s="421"/>
      <c r="S90" s="421"/>
    </row>
    <row r="91" customFormat="false" ht="19.95" hidden="false" customHeight="true" outlineLevel="0" collapsed="false">
      <c r="C91" s="421"/>
      <c r="D91" s="421"/>
      <c r="E91" s="421"/>
      <c r="F91" s="421"/>
      <c r="G91" s="421"/>
      <c r="H91" s="421"/>
      <c r="I91" s="421"/>
      <c r="J91" s="422"/>
      <c r="K91" s="422"/>
      <c r="L91" s="421"/>
      <c r="M91" s="421"/>
      <c r="N91" s="421"/>
      <c r="O91" s="421"/>
      <c r="P91" s="421"/>
      <c r="Q91" s="421"/>
      <c r="R91" s="421"/>
      <c r="S91" s="421"/>
    </row>
    <row r="92" customFormat="false" ht="19.95" hidden="false" customHeight="true" outlineLevel="0" collapsed="false">
      <c r="C92" s="421"/>
      <c r="D92" s="421"/>
      <c r="E92" s="421"/>
      <c r="F92" s="421"/>
      <c r="G92" s="421"/>
      <c r="H92" s="421"/>
      <c r="I92" s="421"/>
      <c r="J92" s="422"/>
      <c r="K92" s="422"/>
      <c r="L92" s="421"/>
      <c r="M92" s="421"/>
      <c r="N92" s="421"/>
      <c r="O92" s="421"/>
      <c r="P92" s="421"/>
      <c r="Q92" s="421"/>
      <c r="R92" s="421"/>
      <c r="S92" s="421"/>
    </row>
    <row r="93" customFormat="false" ht="19.95" hidden="false" customHeight="true" outlineLevel="0" collapsed="false">
      <c r="C93" s="421"/>
      <c r="D93" s="421"/>
      <c r="E93" s="421"/>
      <c r="F93" s="421"/>
      <c r="G93" s="421"/>
      <c r="H93" s="421"/>
      <c r="I93" s="421"/>
      <c r="J93" s="422"/>
      <c r="K93" s="422"/>
      <c r="L93" s="421"/>
      <c r="M93" s="421"/>
      <c r="N93" s="421"/>
      <c r="O93" s="421"/>
      <c r="P93" s="421"/>
      <c r="Q93" s="421"/>
      <c r="R93" s="421"/>
      <c r="S93" s="421"/>
    </row>
    <row r="94" customFormat="false" ht="19.95" hidden="false" customHeight="true" outlineLevel="0" collapsed="false">
      <c r="C94" s="421"/>
      <c r="D94" s="421"/>
      <c r="E94" s="421"/>
      <c r="F94" s="421"/>
      <c r="G94" s="421"/>
      <c r="H94" s="421"/>
      <c r="I94" s="421"/>
      <c r="J94" s="422"/>
      <c r="K94" s="422"/>
      <c r="L94" s="421"/>
      <c r="M94" s="421"/>
      <c r="N94" s="421"/>
      <c r="O94" s="421"/>
      <c r="P94" s="421"/>
      <c r="Q94" s="421"/>
      <c r="R94" s="421"/>
      <c r="S94" s="421"/>
    </row>
    <row r="95" customFormat="false" ht="19.95" hidden="false" customHeight="true" outlineLevel="0" collapsed="false">
      <c r="C95" s="421"/>
      <c r="D95" s="421"/>
      <c r="E95" s="421"/>
      <c r="F95" s="421"/>
      <c r="G95" s="421"/>
      <c r="H95" s="421"/>
      <c r="I95" s="421"/>
      <c r="J95" s="422"/>
      <c r="K95" s="422"/>
      <c r="L95" s="421"/>
      <c r="M95" s="421"/>
      <c r="N95" s="421"/>
      <c r="O95" s="421"/>
      <c r="P95" s="421"/>
      <c r="Q95" s="421"/>
      <c r="R95" s="421"/>
      <c r="S95" s="421"/>
    </row>
    <row r="96" customFormat="false" ht="19.95" hidden="false" customHeight="true" outlineLevel="0" collapsed="false">
      <c r="C96" s="421"/>
      <c r="D96" s="421"/>
      <c r="E96" s="421"/>
      <c r="F96" s="421"/>
      <c r="G96" s="421"/>
      <c r="H96" s="421"/>
      <c r="I96" s="421"/>
      <c r="J96" s="422"/>
      <c r="K96" s="422"/>
      <c r="L96" s="421"/>
      <c r="M96" s="421"/>
      <c r="N96" s="421"/>
      <c r="O96" s="421"/>
      <c r="P96" s="421"/>
      <c r="Q96" s="421"/>
      <c r="R96" s="421"/>
      <c r="S96" s="421"/>
    </row>
    <row r="97" customFormat="false" ht="19.95" hidden="false" customHeight="true" outlineLevel="0" collapsed="false">
      <c r="C97" s="421"/>
      <c r="D97" s="421"/>
      <c r="E97" s="421"/>
      <c r="F97" s="421"/>
      <c r="G97" s="421"/>
      <c r="H97" s="421"/>
      <c r="I97" s="421"/>
      <c r="J97" s="422"/>
      <c r="K97" s="422"/>
      <c r="L97" s="421"/>
      <c r="M97" s="421"/>
      <c r="N97" s="421"/>
      <c r="O97" s="421"/>
      <c r="P97" s="421"/>
      <c r="Q97" s="421"/>
      <c r="R97" s="421"/>
      <c r="S97" s="421"/>
    </row>
    <row r="98" customFormat="false" ht="19.95" hidden="false" customHeight="true" outlineLevel="0" collapsed="false">
      <c r="C98" s="421"/>
      <c r="D98" s="421"/>
      <c r="E98" s="421"/>
      <c r="F98" s="421"/>
      <c r="G98" s="421"/>
      <c r="H98" s="421"/>
      <c r="I98" s="421"/>
      <c r="J98" s="422"/>
      <c r="K98" s="422"/>
      <c r="L98" s="421"/>
      <c r="M98" s="421"/>
      <c r="N98" s="421"/>
      <c r="O98" s="421"/>
      <c r="P98" s="421"/>
      <c r="Q98" s="421"/>
      <c r="R98" s="421"/>
      <c r="S98" s="421"/>
    </row>
    <row r="99" customFormat="false" ht="19.95" hidden="false" customHeight="true" outlineLevel="0" collapsed="false">
      <c r="C99" s="421"/>
      <c r="D99" s="421"/>
      <c r="E99" s="421"/>
      <c r="F99" s="421"/>
      <c r="G99" s="421"/>
      <c r="H99" s="421"/>
      <c r="I99" s="421"/>
      <c r="J99" s="422"/>
      <c r="K99" s="422"/>
      <c r="L99" s="421"/>
      <c r="M99" s="421"/>
      <c r="N99" s="421"/>
      <c r="O99" s="421"/>
      <c r="P99" s="421"/>
      <c r="Q99" s="421"/>
      <c r="R99" s="421"/>
      <c r="S99" s="421"/>
    </row>
    <row r="100" customFormat="false" ht="19.95" hidden="false" customHeight="true" outlineLevel="0" collapsed="false">
      <c r="C100" s="421"/>
      <c r="D100" s="421"/>
      <c r="E100" s="421"/>
      <c r="F100" s="421"/>
      <c r="G100" s="421"/>
      <c r="H100" s="421"/>
      <c r="I100" s="421"/>
      <c r="J100" s="422"/>
      <c r="K100" s="422"/>
      <c r="L100" s="421"/>
      <c r="M100" s="421"/>
      <c r="N100" s="421"/>
      <c r="O100" s="421"/>
      <c r="P100" s="421"/>
      <c r="Q100" s="421"/>
      <c r="R100" s="421"/>
      <c r="S100" s="421"/>
    </row>
    <row r="101" customFormat="false" ht="19.95" hidden="false" customHeight="true" outlineLevel="0" collapsed="false">
      <c r="C101" s="421"/>
      <c r="D101" s="421"/>
      <c r="E101" s="421"/>
      <c r="F101" s="421"/>
      <c r="G101" s="421"/>
      <c r="H101" s="421"/>
      <c r="I101" s="421"/>
      <c r="J101" s="422"/>
      <c r="K101" s="422"/>
      <c r="L101" s="421"/>
      <c r="M101" s="421"/>
      <c r="N101" s="421"/>
      <c r="O101" s="421"/>
      <c r="P101" s="421"/>
      <c r="Q101" s="421"/>
      <c r="R101" s="421"/>
      <c r="S101" s="421"/>
    </row>
    <row r="102" customFormat="false" ht="19.95" hidden="false" customHeight="true" outlineLevel="0" collapsed="false">
      <c r="C102" s="421"/>
      <c r="D102" s="421"/>
      <c r="E102" s="421"/>
      <c r="F102" s="421"/>
      <c r="G102" s="421"/>
      <c r="H102" s="421"/>
      <c r="I102" s="421"/>
      <c r="J102" s="422"/>
      <c r="K102" s="422"/>
      <c r="L102" s="421"/>
      <c r="M102" s="421"/>
      <c r="N102" s="421"/>
      <c r="O102" s="421"/>
      <c r="P102" s="421"/>
      <c r="Q102" s="421"/>
      <c r="R102" s="421"/>
      <c r="S102" s="421"/>
    </row>
    <row r="103" customFormat="false" ht="19.95" hidden="false" customHeight="true" outlineLevel="0" collapsed="false">
      <c r="C103" s="421"/>
      <c r="D103" s="421"/>
      <c r="E103" s="421"/>
      <c r="F103" s="421"/>
      <c r="G103" s="421"/>
      <c r="H103" s="421"/>
      <c r="I103" s="421"/>
      <c r="J103" s="422"/>
      <c r="K103" s="422"/>
      <c r="L103" s="421"/>
      <c r="M103" s="421"/>
      <c r="N103" s="421"/>
      <c r="O103" s="421"/>
      <c r="P103" s="421"/>
      <c r="Q103" s="421"/>
      <c r="R103" s="421"/>
      <c r="S103" s="421"/>
    </row>
    <row r="104" customFormat="false" ht="19.95" hidden="false" customHeight="true" outlineLevel="0" collapsed="false">
      <c r="C104" s="421"/>
      <c r="D104" s="421"/>
      <c r="E104" s="421"/>
      <c r="F104" s="421"/>
      <c r="G104" s="421"/>
      <c r="H104" s="421"/>
      <c r="I104" s="421"/>
      <c r="J104" s="422"/>
      <c r="K104" s="422"/>
      <c r="L104" s="421"/>
      <c r="M104" s="421"/>
      <c r="N104" s="421"/>
      <c r="O104" s="421"/>
      <c r="P104" s="421"/>
      <c r="Q104" s="421"/>
      <c r="R104" s="421"/>
      <c r="S104" s="421"/>
    </row>
    <row r="105" customFormat="false" ht="19.95" hidden="false" customHeight="true" outlineLevel="0" collapsed="false">
      <c r="C105" s="421"/>
      <c r="D105" s="421"/>
      <c r="E105" s="421"/>
      <c r="F105" s="421"/>
      <c r="G105" s="421"/>
      <c r="H105" s="421"/>
      <c r="I105" s="421"/>
      <c r="J105" s="422"/>
      <c r="K105" s="422"/>
      <c r="L105" s="421"/>
      <c r="M105" s="421"/>
      <c r="N105" s="421"/>
      <c r="O105" s="421"/>
      <c r="P105" s="421"/>
      <c r="Q105" s="421"/>
      <c r="R105" s="421"/>
      <c r="S105" s="421"/>
    </row>
    <row r="106" customFormat="false" ht="19.95" hidden="false" customHeight="true" outlineLevel="0" collapsed="false">
      <c r="C106" s="421"/>
      <c r="D106" s="421"/>
      <c r="E106" s="421"/>
      <c r="F106" s="421"/>
      <c r="G106" s="421"/>
      <c r="H106" s="421"/>
      <c r="I106" s="421"/>
      <c r="J106" s="422"/>
      <c r="K106" s="422"/>
      <c r="L106" s="421"/>
      <c r="M106" s="421"/>
      <c r="N106" s="421"/>
      <c r="O106" s="421"/>
      <c r="P106" s="421"/>
      <c r="Q106" s="421"/>
      <c r="R106" s="421"/>
      <c r="S106" s="421"/>
    </row>
    <row r="107" customFormat="false" ht="19.95" hidden="false" customHeight="true" outlineLevel="0" collapsed="false">
      <c r="C107" s="421"/>
      <c r="D107" s="421"/>
      <c r="E107" s="421"/>
      <c r="F107" s="421"/>
      <c r="G107" s="421"/>
      <c r="H107" s="421"/>
      <c r="I107" s="421"/>
      <c r="J107" s="422"/>
      <c r="K107" s="422"/>
      <c r="L107" s="421"/>
      <c r="M107" s="421"/>
      <c r="N107" s="421"/>
      <c r="O107" s="421"/>
      <c r="P107" s="421"/>
      <c r="Q107" s="421"/>
      <c r="R107" s="421"/>
      <c r="S107" s="421"/>
    </row>
    <row r="108" customFormat="false" ht="19.95" hidden="false" customHeight="true" outlineLevel="0" collapsed="false">
      <c r="C108" s="421"/>
      <c r="D108" s="421"/>
      <c r="E108" s="421"/>
      <c r="F108" s="421"/>
      <c r="G108" s="421"/>
      <c r="H108" s="421"/>
      <c r="I108" s="421"/>
      <c r="J108" s="422"/>
      <c r="K108" s="422"/>
      <c r="L108" s="421"/>
      <c r="M108" s="421"/>
      <c r="N108" s="421"/>
      <c r="O108" s="421"/>
      <c r="P108" s="421"/>
      <c r="Q108" s="421"/>
      <c r="R108" s="421"/>
      <c r="S108" s="421"/>
    </row>
    <row r="109" customFormat="false" ht="19.95" hidden="false" customHeight="true" outlineLevel="0" collapsed="false">
      <c r="C109" s="421"/>
      <c r="D109" s="421"/>
      <c r="E109" s="421"/>
      <c r="F109" s="421"/>
      <c r="G109" s="421"/>
      <c r="H109" s="421"/>
      <c r="I109" s="421"/>
      <c r="J109" s="422"/>
      <c r="K109" s="422"/>
      <c r="L109" s="421"/>
      <c r="M109" s="421"/>
      <c r="N109" s="421"/>
      <c r="O109" s="421"/>
      <c r="P109" s="421"/>
      <c r="Q109" s="421"/>
      <c r="R109" s="421"/>
      <c r="S109" s="421"/>
    </row>
    <row r="110" customFormat="false" ht="19.95" hidden="false" customHeight="true" outlineLevel="0" collapsed="false">
      <c r="C110" s="421"/>
      <c r="D110" s="421"/>
      <c r="E110" s="421"/>
      <c r="F110" s="421"/>
      <c r="G110" s="421"/>
      <c r="H110" s="421"/>
      <c r="I110" s="421"/>
      <c r="J110" s="422"/>
      <c r="K110" s="422"/>
      <c r="L110" s="421"/>
      <c r="M110" s="421"/>
      <c r="N110" s="421"/>
      <c r="O110" s="421"/>
      <c r="P110" s="421"/>
      <c r="Q110" s="421"/>
      <c r="R110" s="421"/>
      <c r="S110" s="421"/>
    </row>
    <row r="111" customFormat="false" ht="19.95" hidden="false" customHeight="true" outlineLevel="0" collapsed="false">
      <c r="C111" s="421"/>
      <c r="D111" s="421"/>
      <c r="E111" s="421"/>
      <c r="F111" s="421"/>
      <c r="G111" s="421"/>
      <c r="H111" s="421"/>
      <c r="I111" s="421"/>
      <c r="J111" s="422"/>
      <c r="K111" s="422"/>
      <c r="L111" s="421"/>
      <c r="M111" s="421"/>
      <c r="N111" s="421"/>
      <c r="O111" s="421"/>
      <c r="P111" s="421"/>
      <c r="Q111" s="421"/>
      <c r="R111" s="421"/>
      <c r="S111" s="421"/>
    </row>
    <row r="112" customFormat="false" ht="19.95" hidden="false" customHeight="true" outlineLevel="0" collapsed="false">
      <c r="C112" s="421"/>
      <c r="D112" s="421"/>
      <c r="E112" s="421"/>
      <c r="F112" s="421"/>
      <c r="G112" s="421"/>
      <c r="H112" s="421"/>
      <c r="I112" s="421"/>
      <c r="J112" s="422"/>
      <c r="K112" s="422"/>
      <c r="L112" s="421"/>
      <c r="M112" s="421"/>
      <c r="N112" s="421"/>
      <c r="O112" s="421"/>
      <c r="P112" s="421"/>
      <c r="Q112" s="421"/>
      <c r="R112" s="421"/>
      <c r="S112" s="421"/>
    </row>
    <row r="113" customFormat="false" ht="19.95" hidden="false" customHeight="true" outlineLevel="0" collapsed="false">
      <c r="C113" s="421"/>
      <c r="D113" s="421"/>
      <c r="E113" s="421"/>
      <c r="F113" s="421"/>
      <c r="G113" s="421"/>
      <c r="H113" s="421"/>
      <c r="I113" s="421"/>
      <c r="J113" s="422"/>
      <c r="K113" s="422"/>
      <c r="L113" s="421"/>
      <c r="M113" s="421"/>
      <c r="N113" s="421"/>
      <c r="O113" s="421"/>
      <c r="P113" s="421"/>
      <c r="Q113" s="421"/>
      <c r="R113" s="421"/>
      <c r="S113" s="421"/>
    </row>
    <row r="114" customFormat="false" ht="19.95" hidden="false" customHeight="true" outlineLevel="0" collapsed="false">
      <c r="C114" s="421"/>
      <c r="D114" s="421"/>
      <c r="E114" s="421"/>
      <c r="F114" s="421"/>
      <c r="G114" s="421"/>
      <c r="H114" s="421"/>
      <c r="I114" s="421"/>
      <c r="J114" s="422"/>
      <c r="K114" s="422"/>
      <c r="L114" s="421"/>
      <c r="M114" s="421"/>
      <c r="N114" s="421"/>
      <c r="O114" s="421"/>
      <c r="P114" s="421"/>
      <c r="Q114" s="421"/>
      <c r="R114" s="421"/>
      <c r="S114" s="421"/>
    </row>
    <row r="115" customFormat="false" ht="19.95" hidden="false" customHeight="true" outlineLevel="0" collapsed="false">
      <c r="C115" s="421"/>
      <c r="D115" s="421"/>
      <c r="E115" s="421"/>
      <c r="F115" s="421"/>
      <c r="G115" s="421"/>
      <c r="H115" s="421"/>
      <c r="I115" s="421"/>
      <c r="J115" s="422"/>
      <c r="K115" s="422"/>
      <c r="L115" s="421"/>
      <c r="M115" s="421"/>
      <c r="N115" s="421"/>
      <c r="O115" s="421"/>
      <c r="P115" s="421"/>
      <c r="Q115" s="421"/>
      <c r="R115" s="421"/>
      <c r="S115" s="421"/>
    </row>
    <row r="116" customFormat="false" ht="19.95" hidden="false" customHeight="true" outlineLevel="0" collapsed="false">
      <c r="C116" s="421"/>
      <c r="D116" s="421"/>
      <c r="E116" s="421"/>
      <c r="F116" s="421"/>
      <c r="G116" s="421"/>
      <c r="H116" s="421"/>
      <c r="I116" s="421"/>
      <c r="J116" s="422"/>
      <c r="K116" s="422"/>
      <c r="L116" s="421"/>
      <c r="M116" s="421"/>
      <c r="N116" s="421"/>
      <c r="O116" s="421"/>
      <c r="P116" s="421"/>
      <c r="Q116" s="421"/>
      <c r="R116" s="421"/>
      <c r="S116" s="421"/>
    </row>
    <row r="117" customFormat="false" ht="19.95" hidden="false" customHeight="true" outlineLevel="0" collapsed="false">
      <c r="C117" s="421"/>
      <c r="D117" s="421"/>
      <c r="E117" s="421"/>
      <c r="F117" s="421"/>
      <c r="G117" s="421"/>
      <c r="H117" s="421"/>
      <c r="I117" s="421"/>
      <c r="J117" s="422"/>
      <c r="K117" s="422"/>
      <c r="L117" s="421"/>
      <c r="M117" s="421"/>
      <c r="N117" s="421"/>
      <c r="O117" s="421"/>
      <c r="P117" s="421"/>
      <c r="Q117" s="421"/>
      <c r="R117" s="421"/>
      <c r="S117" s="421"/>
    </row>
    <row r="118" customFormat="false" ht="19.95" hidden="false" customHeight="true" outlineLevel="0" collapsed="false">
      <c r="C118" s="421"/>
      <c r="D118" s="421"/>
      <c r="E118" s="421"/>
      <c r="F118" s="421"/>
      <c r="G118" s="421"/>
      <c r="H118" s="421"/>
      <c r="I118" s="421"/>
      <c r="J118" s="422"/>
      <c r="K118" s="422"/>
      <c r="L118" s="421"/>
      <c r="M118" s="421"/>
      <c r="N118" s="421"/>
      <c r="O118" s="421"/>
      <c r="P118" s="421"/>
      <c r="Q118" s="421"/>
      <c r="R118" s="421"/>
      <c r="S118" s="421"/>
    </row>
    <row r="119" customFormat="false" ht="19.95" hidden="false" customHeight="true" outlineLevel="0" collapsed="false">
      <c r="C119" s="421"/>
      <c r="D119" s="421"/>
      <c r="E119" s="421"/>
      <c r="F119" s="421"/>
      <c r="G119" s="421"/>
      <c r="H119" s="421"/>
      <c r="I119" s="421"/>
      <c r="J119" s="422"/>
      <c r="K119" s="422"/>
      <c r="L119" s="421"/>
      <c r="M119" s="421"/>
      <c r="N119" s="421"/>
      <c r="O119" s="421"/>
      <c r="P119" s="421"/>
      <c r="Q119" s="421"/>
      <c r="R119" s="421"/>
      <c r="S119" s="421"/>
    </row>
    <row r="120" customFormat="false" ht="19.95" hidden="false" customHeight="true" outlineLevel="0" collapsed="false">
      <c r="C120" s="421"/>
      <c r="D120" s="421"/>
      <c r="E120" s="421"/>
      <c r="F120" s="421"/>
      <c r="G120" s="421"/>
      <c r="H120" s="421"/>
      <c r="I120" s="421"/>
      <c r="J120" s="422"/>
      <c r="K120" s="422"/>
      <c r="L120" s="421"/>
      <c r="M120" s="421"/>
      <c r="N120" s="421"/>
      <c r="O120" s="421"/>
      <c r="P120" s="421"/>
      <c r="Q120" s="421"/>
      <c r="R120" s="421"/>
      <c r="S120" s="421"/>
    </row>
    <row r="121" customFormat="false" ht="19.95" hidden="false" customHeight="true" outlineLevel="0" collapsed="false">
      <c r="C121" s="421"/>
      <c r="D121" s="421"/>
      <c r="E121" s="421"/>
      <c r="F121" s="421"/>
      <c r="G121" s="421"/>
      <c r="H121" s="421"/>
      <c r="I121" s="421"/>
      <c r="J121" s="422"/>
      <c r="K121" s="422"/>
      <c r="L121" s="421"/>
      <c r="M121" s="421"/>
      <c r="N121" s="421"/>
      <c r="O121" s="421"/>
      <c r="P121" s="421"/>
      <c r="Q121" s="421"/>
      <c r="R121" s="421"/>
      <c r="S121" s="421"/>
    </row>
    <row r="122" customFormat="false" ht="19.95" hidden="false" customHeight="true" outlineLevel="0" collapsed="false">
      <c r="C122" s="421"/>
      <c r="D122" s="421"/>
      <c r="E122" s="421"/>
      <c r="F122" s="421"/>
      <c r="G122" s="421"/>
      <c r="H122" s="421"/>
      <c r="I122" s="421"/>
      <c r="J122" s="422"/>
      <c r="K122" s="422"/>
      <c r="L122" s="421"/>
      <c r="M122" s="421"/>
      <c r="N122" s="421"/>
      <c r="O122" s="421"/>
      <c r="P122" s="421"/>
      <c r="Q122" s="421"/>
      <c r="R122" s="421"/>
      <c r="S122" s="421"/>
    </row>
    <row r="123" customFormat="false" ht="19.95" hidden="false" customHeight="true" outlineLevel="0" collapsed="false">
      <c r="C123" s="421"/>
      <c r="D123" s="421"/>
      <c r="E123" s="421"/>
      <c r="F123" s="421"/>
      <c r="G123" s="421"/>
      <c r="H123" s="421"/>
      <c r="I123" s="421"/>
      <c r="J123" s="422"/>
      <c r="K123" s="422"/>
      <c r="L123" s="421"/>
      <c r="M123" s="421"/>
      <c r="N123" s="421"/>
      <c r="O123" s="421"/>
      <c r="P123" s="421"/>
      <c r="Q123" s="421"/>
      <c r="R123" s="421"/>
      <c r="S123" s="421"/>
    </row>
    <row r="124" customFormat="false" ht="19.95" hidden="false" customHeight="true" outlineLevel="0" collapsed="false">
      <c r="C124" s="421"/>
      <c r="D124" s="421"/>
      <c r="E124" s="421"/>
      <c r="F124" s="421"/>
      <c r="G124" s="421"/>
      <c r="H124" s="421"/>
      <c r="I124" s="421"/>
      <c r="J124" s="422"/>
      <c r="K124" s="422"/>
      <c r="L124" s="421"/>
      <c r="M124" s="421"/>
      <c r="N124" s="421"/>
      <c r="O124" s="421"/>
      <c r="P124" s="421"/>
      <c r="Q124" s="421"/>
      <c r="R124" s="421"/>
      <c r="S124" s="421"/>
    </row>
    <row r="125" customFormat="false" ht="19.95" hidden="false" customHeight="true" outlineLevel="0" collapsed="false">
      <c r="C125" s="421"/>
      <c r="D125" s="421"/>
      <c r="E125" s="421"/>
      <c r="F125" s="421"/>
      <c r="G125" s="421"/>
      <c r="H125" s="421"/>
      <c r="I125" s="421"/>
      <c r="J125" s="422"/>
      <c r="K125" s="422"/>
      <c r="L125" s="421"/>
      <c r="M125" s="421"/>
      <c r="N125" s="421"/>
      <c r="O125" s="421"/>
      <c r="P125" s="421"/>
      <c r="Q125" s="421"/>
      <c r="R125" s="421"/>
      <c r="S125" s="421"/>
    </row>
    <row r="126" customFormat="false" ht="19.95" hidden="false" customHeight="true" outlineLevel="0" collapsed="false">
      <c r="C126" s="421"/>
      <c r="D126" s="421"/>
      <c r="E126" s="421"/>
      <c r="F126" s="421"/>
      <c r="G126" s="421"/>
      <c r="H126" s="421"/>
      <c r="I126" s="421"/>
      <c r="J126" s="422"/>
      <c r="K126" s="422"/>
      <c r="L126" s="421"/>
      <c r="M126" s="421"/>
      <c r="N126" s="421"/>
      <c r="O126" s="421"/>
      <c r="P126" s="421"/>
      <c r="Q126" s="421"/>
      <c r="R126" s="421"/>
      <c r="S126" s="421"/>
    </row>
    <row r="127" customFormat="false" ht="19.95" hidden="false" customHeight="true" outlineLevel="0" collapsed="false">
      <c r="C127" s="421"/>
      <c r="D127" s="421"/>
      <c r="E127" s="421"/>
      <c r="F127" s="421"/>
      <c r="G127" s="421"/>
      <c r="H127" s="421"/>
      <c r="I127" s="421"/>
      <c r="J127" s="422"/>
      <c r="K127" s="422"/>
      <c r="L127" s="421"/>
      <c r="M127" s="421"/>
      <c r="N127" s="421"/>
      <c r="O127" s="421"/>
      <c r="P127" s="421"/>
      <c r="Q127" s="421"/>
      <c r="R127" s="421"/>
      <c r="S127" s="421"/>
    </row>
    <row r="128" customFormat="false" ht="19.95" hidden="false" customHeight="true" outlineLevel="0" collapsed="false">
      <c r="C128" s="421"/>
      <c r="D128" s="421"/>
      <c r="E128" s="421"/>
      <c r="F128" s="421"/>
      <c r="G128" s="421"/>
      <c r="H128" s="421"/>
      <c r="I128" s="421"/>
      <c r="J128" s="422"/>
      <c r="K128" s="422"/>
      <c r="L128" s="421"/>
      <c r="M128" s="421"/>
      <c r="N128" s="421"/>
      <c r="O128" s="421"/>
      <c r="P128" s="421"/>
      <c r="Q128" s="421"/>
      <c r="R128" s="421"/>
      <c r="S128" s="421"/>
    </row>
    <row r="129" customFormat="false" ht="19.95" hidden="false" customHeight="true" outlineLevel="0" collapsed="false">
      <c r="C129" s="421"/>
      <c r="D129" s="421"/>
      <c r="E129" s="421"/>
      <c r="F129" s="421"/>
      <c r="G129" s="421"/>
      <c r="H129" s="421"/>
      <c r="I129" s="421"/>
      <c r="J129" s="422"/>
      <c r="K129" s="422"/>
      <c r="L129" s="421"/>
      <c r="M129" s="421"/>
      <c r="N129" s="421"/>
      <c r="O129" s="421"/>
      <c r="P129" s="421"/>
      <c r="Q129" s="421"/>
      <c r="R129" s="421"/>
      <c r="S129" s="421"/>
    </row>
    <row r="130" customFormat="false" ht="19.95" hidden="false" customHeight="true" outlineLevel="0" collapsed="false">
      <c r="C130" s="421"/>
      <c r="D130" s="421"/>
      <c r="E130" s="421"/>
      <c r="F130" s="421"/>
      <c r="G130" s="421"/>
      <c r="H130" s="421"/>
      <c r="I130" s="421"/>
      <c r="J130" s="422"/>
      <c r="K130" s="422"/>
      <c r="L130" s="421"/>
      <c r="M130" s="421"/>
      <c r="N130" s="421"/>
      <c r="O130" s="421"/>
      <c r="P130" s="421"/>
      <c r="Q130" s="421"/>
      <c r="R130" s="421"/>
      <c r="S130" s="421"/>
    </row>
    <row r="131" customFormat="false" ht="19.95" hidden="false" customHeight="true" outlineLevel="0" collapsed="false">
      <c r="C131" s="421"/>
      <c r="D131" s="421"/>
      <c r="E131" s="421"/>
      <c r="F131" s="421"/>
      <c r="G131" s="421"/>
      <c r="H131" s="421"/>
      <c r="I131" s="421"/>
      <c r="J131" s="422"/>
      <c r="K131" s="422"/>
      <c r="L131" s="421"/>
      <c r="M131" s="421"/>
      <c r="N131" s="421"/>
      <c r="O131" s="421"/>
      <c r="P131" s="421"/>
      <c r="Q131" s="421"/>
      <c r="R131" s="421"/>
      <c r="S131" s="421"/>
    </row>
    <row r="132" customFormat="false" ht="19.95" hidden="false" customHeight="true" outlineLevel="0" collapsed="false">
      <c r="C132" s="421"/>
      <c r="D132" s="421"/>
      <c r="E132" s="421"/>
      <c r="F132" s="421"/>
      <c r="G132" s="421"/>
      <c r="H132" s="421"/>
      <c r="I132" s="421"/>
      <c r="J132" s="422"/>
      <c r="K132" s="422"/>
      <c r="L132" s="421"/>
      <c r="M132" s="421"/>
      <c r="N132" s="421"/>
      <c r="O132" s="421"/>
      <c r="P132" s="421"/>
      <c r="Q132" s="421"/>
      <c r="R132" s="421"/>
      <c r="S132" s="421"/>
    </row>
    <row r="133" customFormat="false" ht="19.95" hidden="false" customHeight="true" outlineLevel="0" collapsed="false">
      <c r="C133" s="421"/>
      <c r="D133" s="421"/>
      <c r="E133" s="421"/>
      <c r="F133" s="421"/>
      <c r="G133" s="421"/>
      <c r="H133" s="421"/>
      <c r="I133" s="421"/>
      <c r="J133" s="422"/>
      <c r="K133" s="422"/>
      <c r="L133" s="421"/>
      <c r="M133" s="421"/>
      <c r="N133" s="421"/>
      <c r="O133" s="421"/>
      <c r="P133" s="421"/>
      <c r="Q133" s="421"/>
      <c r="R133" s="421"/>
      <c r="S133" s="421"/>
    </row>
    <row r="134" customFormat="false" ht="19.95" hidden="false" customHeight="true" outlineLevel="0" collapsed="false">
      <c r="C134" s="421"/>
      <c r="D134" s="421"/>
      <c r="E134" s="421"/>
      <c r="F134" s="421"/>
      <c r="G134" s="421"/>
      <c r="H134" s="421"/>
      <c r="I134" s="421"/>
      <c r="J134" s="422"/>
      <c r="K134" s="422"/>
      <c r="L134" s="421"/>
      <c r="M134" s="421"/>
      <c r="N134" s="421"/>
      <c r="O134" s="421"/>
      <c r="P134" s="421"/>
      <c r="Q134" s="421"/>
      <c r="R134" s="421"/>
      <c r="S134" s="421"/>
    </row>
    <row r="135" customFormat="false" ht="19.95" hidden="false" customHeight="true" outlineLevel="0" collapsed="false">
      <c r="C135" s="421"/>
      <c r="D135" s="421"/>
      <c r="E135" s="421"/>
      <c r="F135" s="421"/>
      <c r="G135" s="421"/>
      <c r="H135" s="421"/>
      <c r="I135" s="421"/>
      <c r="J135" s="422"/>
      <c r="K135" s="422"/>
      <c r="L135" s="421"/>
      <c r="M135" s="421"/>
      <c r="N135" s="421"/>
      <c r="O135" s="421"/>
      <c r="P135" s="421"/>
      <c r="Q135" s="421"/>
      <c r="R135" s="421"/>
      <c r="S135" s="421"/>
    </row>
    <row r="136" customFormat="false" ht="19.95" hidden="false" customHeight="true" outlineLevel="0" collapsed="false">
      <c r="C136" s="421"/>
      <c r="D136" s="421"/>
      <c r="E136" s="421"/>
      <c r="F136" s="421"/>
      <c r="G136" s="421"/>
      <c r="H136" s="421"/>
      <c r="I136" s="421"/>
      <c r="J136" s="422"/>
      <c r="K136" s="422"/>
      <c r="L136" s="421"/>
      <c r="M136" s="421"/>
      <c r="N136" s="421"/>
      <c r="O136" s="421"/>
      <c r="P136" s="421"/>
      <c r="Q136" s="421"/>
      <c r="R136" s="421"/>
      <c r="S136" s="421"/>
    </row>
    <row r="137" customFormat="false" ht="19.95" hidden="false" customHeight="true" outlineLevel="0" collapsed="false">
      <c r="C137" s="421"/>
      <c r="D137" s="421"/>
      <c r="E137" s="421"/>
      <c r="F137" s="421"/>
      <c r="G137" s="421"/>
      <c r="H137" s="421"/>
      <c r="I137" s="421"/>
      <c r="J137" s="422"/>
      <c r="K137" s="422"/>
      <c r="L137" s="421"/>
      <c r="M137" s="421"/>
      <c r="N137" s="421"/>
      <c r="O137" s="421"/>
      <c r="P137" s="421"/>
      <c r="Q137" s="421"/>
      <c r="R137" s="421"/>
      <c r="S137" s="421"/>
    </row>
    <row r="138" customFormat="false" ht="19.95" hidden="false" customHeight="true" outlineLevel="0" collapsed="false">
      <c r="C138" s="421"/>
      <c r="D138" s="421"/>
      <c r="E138" s="421"/>
      <c r="F138" s="421"/>
      <c r="G138" s="421"/>
      <c r="H138" s="421"/>
      <c r="I138" s="421"/>
      <c r="J138" s="422"/>
      <c r="K138" s="422"/>
      <c r="L138" s="421"/>
      <c r="M138" s="421"/>
      <c r="N138" s="421"/>
      <c r="O138" s="421"/>
      <c r="P138" s="421"/>
      <c r="Q138" s="421"/>
      <c r="R138" s="421"/>
      <c r="S138" s="421"/>
    </row>
    <row r="139" customFormat="false" ht="19.95" hidden="false" customHeight="true" outlineLevel="0" collapsed="false">
      <c r="C139" s="421"/>
      <c r="D139" s="421"/>
      <c r="E139" s="421"/>
      <c r="F139" s="421"/>
      <c r="G139" s="421"/>
      <c r="H139" s="421"/>
      <c r="I139" s="421"/>
      <c r="J139" s="422"/>
      <c r="K139" s="422"/>
      <c r="L139" s="421"/>
      <c r="M139" s="421"/>
      <c r="N139" s="421"/>
      <c r="O139" s="421"/>
      <c r="P139" s="421"/>
      <c r="Q139" s="421"/>
      <c r="R139" s="421"/>
      <c r="S139" s="421"/>
    </row>
    <row r="140" customFormat="false" ht="19.95" hidden="false" customHeight="true" outlineLevel="0" collapsed="false">
      <c r="C140" s="421"/>
      <c r="D140" s="421"/>
      <c r="E140" s="421"/>
      <c r="F140" s="421"/>
      <c r="G140" s="421"/>
      <c r="H140" s="421"/>
      <c r="I140" s="421"/>
      <c r="J140" s="422"/>
      <c r="K140" s="422"/>
      <c r="L140" s="421"/>
      <c r="M140" s="421"/>
      <c r="N140" s="421"/>
      <c r="O140" s="421"/>
      <c r="P140" s="421"/>
      <c r="Q140" s="421"/>
      <c r="R140" s="421"/>
      <c r="S140" s="421"/>
    </row>
    <row r="141" customFormat="false" ht="19.95" hidden="false" customHeight="true" outlineLevel="0" collapsed="false">
      <c r="C141" s="421"/>
      <c r="D141" s="421"/>
      <c r="E141" s="421"/>
      <c r="F141" s="421"/>
      <c r="G141" s="421"/>
      <c r="H141" s="421"/>
      <c r="I141" s="421"/>
      <c r="J141" s="422"/>
      <c r="K141" s="422"/>
      <c r="L141" s="421"/>
      <c r="M141" s="421"/>
      <c r="N141" s="421"/>
      <c r="O141" s="421"/>
      <c r="P141" s="421"/>
      <c r="Q141" s="421"/>
      <c r="R141" s="421"/>
      <c r="S141" s="421"/>
    </row>
    <row r="142" customFormat="false" ht="19.95" hidden="false" customHeight="true" outlineLevel="0" collapsed="false">
      <c r="C142" s="421"/>
      <c r="D142" s="421"/>
      <c r="E142" s="421"/>
      <c r="F142" s="421"/>
      <c r="G142" s="421"/>
      <c r="H142" s="421"/>
      <c r="I142" s="421"/>
      <c r="J142" s="422"/>
      <c r="K142" s="422"/>
      <c r="L142" s="421"/>
      <c r="M142" s="421"/>
      <c r="N142" s="421"/>
      <c r="O142" s="421"/>
      <c r="P142" s="421"/>
      <c r="Q142" s="421"/>
      <c r="R142" s="421"/>
      <c r="S142" s="421"/>
    </row>
    <row r="143" customFormat="false" ht="19.95" hidden="false" customHeight="true" outlineLevel="0" collapsed="false">
      <c r="C143" s="421"/>
      <c r="D143" s="421"/>
      <c r="E143" s="421"/>
      <c r="F143" s="421"/>
      <c r="G143" s="421"/>
      <c r="H143" s="421"/>
      <c r="I143" s="421"/>
      <c r="J143" s="422"/>
      <c r="K143" s="422"/>
      <c r="L143" s="421"/>
      <c r="M143" s="421"/>
      <c r="N143" s="421"/>
      <c r="O143" s="421"/>
      <c r="P143" s="421"/>
      <c r="Q143" s="421"/>
      <c r="R143" s="421"/>
      <c r="S143" s="421"/>
    </row>
    <row r="144" customFormat="false" ht="19.95" hidden="false" customHeight="true" outlineLevel="0" collapsed="false">
      <c r="C144" s="421"/>
      <c r="D144" s="421"/>
      <c r="E144" s="421"/>
      <c r="F144" s="421"/>
      <c r="G144" s="421"/>
      <c r="H144" s="421"/>
      <c r="I144" s="421"/>
      <c r="J144" s="422"/>
      <c r="K144" s="422"/>
      <c r="L144" s="421"/>
      <c r="M144" s="421"/>
      <c r="N144" s="421"/>
      <c r="O144" s="421"/>
      <c r="P144" s="421"/>
      <c r="Q144" s="421"/>
      <c r="R144" s="421"/>
      <c r="S144" s="421"/>
    </row>
    <row r="145" customFormat="false" ht="19.95" hidden="false" customHeight="true" outlineLevel="0" collapsed="false">
      <c r="C145" s="421"/>
      <c r="D145" s="421"/>
      <c r="E145" s="421"/>
      <c r="F145" s="421"/>
      <c r="G145" s="421"/>
      <c r="H145" s="421"/>
      <c r="I145" s="421"/>
      <c r="J145" s="422"/>
      <c r="K145" s="422"/>
      <c r="L145" s="421"/>
      <c r="M145" s="421"/>
      <c r="N145" s="421"/>
      <c r="O145" s="421"/>
      <c r="P145" s="421"/>
      <c r="Q145" s="421"/>
      <c r="R145" s="421"/>
      <c r="S145" s="421"/>
    </row>
    <row r="146" customFormat="false" ht="19.95" hidden="false" customHeight="true" outlineLevel="0" collapsed="false">
      <c r="C146" s="421"/>
      <c r="D146" s="421"/>
      <c r="E146" s="421"/>
      <c r="F146" s="421"/>
      <c r="G146" s="421"/>
      <c r="H146" s="421"/>
      <c r="I146" s="421"/>
      <c r="J146" s="422"/>
      <c r="K146" s="422"/>
      <c r="L146" s="421"/>
      <c r="M146" s="421"/>
      <c r="N146" s="421"/>
      <c r="O146" s="421"/>
      <c r="P146" s="421"/>
      <c r="Q146" s="421"/>
      <c r="R146" s="421"/>
      <c r="S146" s="421"/>
    </row>
    <row r="147" customFormat="false" ht="19.95" hidden="false" customHeight="true" outlineLevel="0" collapsed="false">
      <c r="C147" s="421"/>
      <c r="D147" s="421"/>
      <c r="E147" s="421"/>
      <c r="F147" s="421"/>
      <c r="G147" s="421"/>
      <c r="H147" s="421"/>
      <c r="I147" s="421"/>
      <c r="J147" s="422"/>
      <c r="K147" s="422"/>
      <c r="L147" s="421"/>
      <c r="M147" s="421"/>
      <c r="N147" s="421"/>
      <c r="O147" s="421"/>
      <c r="P147" s="421"/>
      <c r="Q147" s="421"/>
      <c r="R147" s="421"/>
      <c r="S147" s="421"/>
    </row>
    <row r="148" customFormat="false" ht="19.95" hidden="false" customHeight="true" outlineLevel="0" collapsed="false">
      <c r="C148" s="421"/>
      <c r="D148" s="421"/>
      <c r="E148" s="421"/>
      <c r="F148" s="421"/>
      <c r="G148" s="421"/>
      <c r="H148" s="421"/>
      <c r="I148" s="421"/>
      <c r="J148" s="422"/>
      <c r="K148" s="422"/>
      <c r="L148" s="421"/>
      <c r="M148" s="421"/>
      <c r="N148" s="421"/>
      <c r="O148" s="421"/>
      <c r="P148" s="421"/>
      <c r="Q148" s="421"/>
      <c r="R148" s="421"/>
      <c r="S148" s="421"/>
    </row>
    <row r="149" customFormat="false" ht="19.95" hidden="false" customHeight="true" outlineLevel="0" collapsed="false">
      <c r="C149" s="421"/>
      <c r="D149" s="421"/>
      <c r="E149" s="421"/>
      <c r="F149" s="421"/>
      <c r="G149" s="421"/>
      <c r="H149" s="421"/>
      <c r="I149" s="421"/>
      <c r="J149" s="422"/>
      <c r="K149" s="422"/>
      <c r="L149" s="421"/>
      <c r="M149" s="421"/>
      <c r="N149" s="421"/>
      <c r="O149" s="421"/>
      <c r="P149" s="421"/>
      <c r="Q149" s="421"/>
      <c r="R149" s="421"/>
      <c r="S149" s="421"/>
    </row>
    <row r="150" customFormat="false" ht="19.95" hidden="false" customHeight="true" outlineLevel="0" collapsed="false">
      <c r="C150" s="421"/>
      <c r="D150" s="421"/>
      <c r="E150" s="421"/>
      <c r="F150" s="421"/>
      <c r="G150" s="421"/>
      <c r="H150" s="421"/>
      <c r="I150" s="421"/>
      <c r="J150" s="422"/>
      <c r="K150" s="422"/>
      <c r="L150" s="421"/>
      <c r="M150" s="421"/>
      <c r="N150" s="421"/>
      <c r="O150" s="421"/>
      <c r="P150" s="421"/>
      <c r="Q150" s="421"/>
      <c r="R150" s="421"/>
      <c r="S150" s="421"/>
    </row>
    <row r="151" customFormat="false" ht="19.95" hidden="false" customHeight="true" outlineLevel="0" collapsed="false">
      <c r="C151" s="421"/>
      <c r="D151" s="421"/>
      <c r="E151" s="421"/>
      <c r="F151" s="421"/>
      <c r="G151" s="421"/>
      <c r="H151" s="421"/>
      <c r="I151" s="421"/>
      <c r="J151" s="422"/>
      <c r="K151" s="422"/>
      <c r="L151" s="421"/>
      <c r="M151" s="421"/>
      <c r="N151" s="421"/>
      <c r="O151" s="421"/>
      <c r="P151" s="421"/>
      <c r="Q151" s="421"/>
      <c r="R151" s="421"/>
      <c r="S151" s="421"/>
    </row>
    <row r="152" customFormat="false" ht="19.95" hidden="false" customHeight="true" outlineLevel="0" collapsed="false">
      <c r="C152" s="421"/>
      <c r="D152" s="421"/>
      <c r="E152" s="421"/>
      <c r="F152" s="421"/>
      <c r="G152" s="421"/>
      <c r="H152" s="421"/>
      <c r="I152" s="421"/>
      <c r="J152" s="422"/>
      <c r="K152" s="422"/>
      <c r="L152" s="421"/>
      <c r="M152" s="421"/>
      <c r="N152" s="421"/>
      <c r="O152" s="421"/>
      <c r="P152" s="421"/>
      <c r="Q152" s="421"/>
      <c r="R152" s="421"/>
      <c r="S152" s="421"/>
    </row>
    <row r="153" customFormat="false" ht="19.95" hidden="false" customHeight="true" outlineLevel="0" collapsed="false">
      <c r="C153" s="421"/>
      <c r="D153" s="421"/>
      <c r="E153" s="421"/>
      <c r="F153" s="421"/>
      <c r="G153" s="421"/>
      <c r="H153" s="421"/>
      <c r="I153" s="421"/>
      <c r="J153" s="422"/>
      <c r="K153" s="422"/>
      <c r="L153" s="421"/>
      <c r="M153" s="421"/>
      <c r="N153" s="421"/>
      <c r="O153" s="421"/>
      <c r="P153" s="421"/>
      <c r="Q153" s="421"/>
      <c r="R153" s="421"/>
      <c r="S153" s="421"/>
    </row>
    <row r="154" customFormat="false" ht="19.95" hidden="false" customHeight="true" outlineLevel="0" collapsed="false">
      <c r="C154" s="421"/>
      <c r="D154" s="421"/>
      <c r="E154" s="421"/>
      <c r="F154" s="421"/>
      <c r="G154" s="421"/>
      <c r="H154" s="421"/>
      <c r="I154" s="421"/>
      <c r="J154" s="422"/>
      <c r="K154" s="422"/>
      <c r="L154" s="421"/>
      <c r="M154" s="421"/>
      <c r="N154" s="421"/>
      <c r="O154" s="421"/>
      <c r="P154" s="421"/>
      <c r="Q154" s="421"/>
      <c r="R154" s="421"/>
      <c r="S154" s="421"/>
    </row>
    <row r="155" customFormat="false" ht="19.95" hidden="false" customHeight="true" outlineLevel="0" collapsed="false">
      <c r="C155" s="421"/>
      <c r="D155" s="421"/>
      <c r="E155" s="421"/>
      <c r="F155" s="421"/>
      <c r="G155" s="421"/>
      <c r="H155" s="421"/>
      <c r="I155" s="421"/>
      <c r="J155" s="422"/>
      <c r="K155" s="422"/>
      <c r="L155" s="421"/>
      <c r="M155" s="421"/>
      <c r="N155" s="421"/>
      <c r="O155" s="421"/>
      <c r="P155" s="421"/>
      <c r="Q155" s="421"/>
      <c r="R155" s="421"/>
      <c r="S155" s="421"/>
    </row>
    <row r="156" customFormat="false" ht="19.95" hidden="false" customHeight="true" outlineLevel="0" collapsed="false">
      <c r="C156" s="421"/>
      <c r="D156" s="421"/>
      <c r="E156" s="421"/>
      <c r="F156" s="421"/>
      <c r="G156" s="421"/>
      <c r="H156" s="421"/>
      <c r="I156" s="421"/>
      <c r="J156" s="422"/>
      <c r="K156" s="422"/>
      <c r="L156" s="421"/>
      <c r="M156" s="421"/>
      <c r="N156" s="421"/>
      <c r="O156" s="421"/>
      <c r="P156" s="421"/>
      <c r="Q156" s="421"/>
      <c r="R156" s="421"/>
      <c r="S156" s="421"/>
    </row>
    <row r="157" customFormat="false" ht="19.95" hidden="false" customHeight="true" outlineLevel="0" collapsed="false">
      <c r="C157" s="421"/>
      <c r="D157" s="421"/>
      <c r="E157" s="421"/>
      <c r="F157" s="421"/>
      <c r="G157" s="421"/>
      <c r="H157" s="421"/>
      <c r="I157" s="421"/>
      <c r="J157" s="422"/>
      <c r="K157" s="422"/>
      <c r="L157" s="421"/>
      <c r="M157" s="421"/>
      <c r="N157" s="421"/>
      <c r="O157" s="421"/>
      <c r="P157" s="421"/>
      <c r="Q157" s="421"/>
      <c r="R157" s="421"/>
      <c r="S157" s="421"/>
    </row>
    <row r="158" customFormat="false" ht="19.95" hidden="false" customHeight="true" outlineLevel="0" collapsed="false">
      <c r="C158" s="421"/>
      <c r="D158" s="421"/>
      <c r="E158" s="421"/>
      <c r="F158" s="421"/>
      <c r="G158" s="421"/>
      <c r="H158" s="421"/>
      <c r="I158" s="421"/>
      <c r="J158" s="422"/>
      <c r="K158" s="422"/>
      <c r="L158" s="421"/>
      <c r="M158" s="421"/>
      <c r="N158" s="421"/>
      <c r="O158" s="421"/>
      <c r="P158" s="421"/>
      <c r="Q158" s="421"/>
      <c r="R158" s="421"/>
      <c r="S158" s="421"/>
    </row>
    <row r="159" customFormat="false" ht="19.95" hidden="false" customHeight="true" outlineLevel="0" collapsed="false">
      <c r="C159" s="421"/>
      <c r="D159" s="421"/>
      <c r="E159" s="421"/>
      <c r="F159" s="421"/>
      <c r="G159" s="421"/>
      <c r="H159" s="421"/>
      <c r="I159" s="421"/>
      <c r="J159" s="422"/>
      <c r="K159" s="422"/>
      <c r="L159" s="421"/>
      <c r="M159" s="421"/>
      <c r="N159" s="421"/>
      <c r="O159" s="421"/>
      <c r="P159" s="421"/>
      <c r="Q159" s="421"/>
      <c r="R159" s="421"/>
      <c r="S159" s="421"/>
    </row>
    <row r="160" customFormat="false" ht="19.95" hidden="false" customHeight="true" outlineLevel="0" collapsed="false">
      <c r="C160" s="421"/>
      <c r="D160" s="421"/>
      <c r="E160" s="421"/>
      <c r="F160" s="421"/>
      <c r="G160" s="421"/>
      <c r="H160" s="421"/>
      <c r="I160" s="421"/>
      <c r="J160" s="422"/>
      <c r="K160" s="422"/>
      <c r="L160" s="421"/>
      <c r="M160" s="421"/>
      <c r="N160" s="421"/>
      <c r="O160" s="421"/>
      <c r="P160" s="421"/>
      <c r="Q160" s="421"/>
      <c r="R160" s="421"/>
      <c r="S160" s="421"/>
    </row>
    <row r="161" customFormat="false" ht="19.95" hidden="false" customHeight="true" outlineLevel="0" collapsed="false">
      <c r="C161" s="421"/>
      <c r="D161" s="421"/>
      <c r="E161" s="421"/>
      <c r="F161" s="421"/>
      <c r="G161" s="421"/>
      <c r="H161" s="421"/>
      <c r="I161" s="421"/>
      <c r="J161" s="422"/>
      <c r="K161" s="422"/>
      <c r="L161" s="421"/>
      <c r="M161" s="421"/>
      <c r="N161" s="421"/>
      <c r="O161" s="421"/>
      <c r="P161" s="421"/>
      <c r="Q161" s="421"/>
      <c r="R161" s="421"/>
      <c r="S161" s="421"/>
    </row>
    <row r="162" customFormat="false" ht="19.95" hidden="false" customHeight="true" outlineLevel="0" collapsed="false">
      <c r="C162" s="421"/>
      <c r="D162" s="421"/>
      <c r="E162" s="421"/>
      <c r="F162" s="421"/>
      <c r="G162" s="421"/>
      <c r="H162" s="421"/>
      <c r="I162" s="421"/>
      <c r="J162" s="422"/>
      <c r="K162" s="422"/>
      <c r="L162" s="421"/>
      <c r="M162" s="421"/>
      <c r="N162" s="421"/>
      <c r="O162" s="421"/>
      <c r="P162" s="421"/>
      <c r="Q162" s="421"/>
      <c r="R162" s="421"/>
      <c r="S162" s="421"/>
    </row>
    <row r="163" customFormat="false" ht="19.95" hidden="false" customHeight="true" outlineLevel="0" collapsed="false">
      <c r="C163" s="421"/>
      <c r="D163" s="421"/>
      <c r="E163" s="421"/>
      <c r="F163" s="421"/>
      <c r="G163" s="421"/>
      <c r="H163" s="421"/>
      <c r="I163" s="421"/>
      <c r="J163" s="422"/>
      <c r="K163" s="422"/>
      <c r="L163" s="421"/>
      <c r="M163" s="421"/>
      <c r="N163" s="421"/>
      <c r="O163" s="421"/>
      <c r="P163" s="421"/>
      <c r="Q163" s="421"/>
      <c r="R163" s="421"/>
      <c r="S163" s="421"/>
    </row>
    <row r="164" customFormat="false" ht="19.95" hidden="false" customHeight="true" outlineLevel="0" collapsed="false">
      <c r="C164" s="421"/>
      <c r="D164" s="421"/>
      <c r="E164" s="421"/>
      <c r="F164" s="421"/>
      <c r="G164" s="421"/>
      <c r="H164" s="421"/>
      <c r="I164" s="421"/>
      <c r="J164" s="422"/>
      <c r="K164" s="422"/>
      <c r="L164" s="421"/>
      <c r="M164" s="421"/>
      <c r="N164" s="421"/>
      <c r="O164" s="421"/>
      <c r="P164" s="421"/>
      <c r="Q164" s="421"/>
      <c r="R164" s="421"/>
      <c r="S164" s="421"/>
    </row>
    <row r="165" customFormat="false" ht="19.95" hidden="false" customHeight="true" outlineLevel="0" collapsed="false">
      <c r="C165" s="421"/>
      <c r="D165" s="421"/>
      <c r="E165" s="421"/>
      <c r="F165" s="421"/>
      <c r="G165" s="421"/>
      <c r="H165" s="421"/>
      <c r="I165" s="421"/>
      <c r="J165" s="422"/>
      <c r="K165" s="422"/>
      <c r="L165" s="421"/>
      <c r="M165" s="421"/>
      <c r="N165" s="421"/>
      <c r="O165" s="421"/>
      <c r="P165" s="421"/>
      <c r="Q165" s="421"/>
      <c r="R165" s="421"/>
      <c r="S165" s="421"/>
    </row>
    <row r="166" customFormat="false" ht="19.95" hidden="false" customHeight="true" outlineLevel="0" collapsed="false">
      <c r="C166" s="421"/>
      <c r="D166" s="421"/>
      <c r="E166" s="421"/>
      <c r="F166" s="421"/>
      <c r="G166" s="421"/>
      <c r="H166" s="421"/>
      <c r="I166" s="421"/>
      <c r="J166" s="422"/>
      <c r="K166" s="422"/>
      <c r="L166" s="421"/>
      <c r="M166" s="421"/>
      <c r="N166" s="421"/>
      <c r="O166" s="421"/>
      <c r="P166" s="421"/>
      <c r="Q166" s="421"/>
      <c r="R166" s="421"/>
      <c r="S166" s="421"/>
    </row>
    <row r="167" customFormat="false" ht="19.95" hidden="false" customHeight="true" outlineLevel="0" collapsed="false">
      <c r="C167" s="421"/>
      <c r="D167" s="421"/>
      <c r="E167" s="421"/>
      <c r="F167" s="421"/>
      <c r="G167" s="421"/>
      <c r="H167" s="421"/>
      <c r="I167" s="421"/>
      <c r="J167" s="422"/>
      <c r="K167" s="422"/>
      <c r="L167" s="421"/>
      <c r="M167" s="421"/>
      <c r="N167" s="421"/>
      <c r="O167" s="421"/>
      <c r="P167" s="421"/>
      <c r="Q167" s="421"/>
      <c r="R167" s="421"/>
      <c r="S167" s="421"/>
    </row>
    <row r="168" customFormat="false" ht="19.95" hidden="false" customHeight="true" outlineLevel="0" collapsed="false">
      <c r="C168" s="421"/>
      <c r="D168" s="421"/>
      <c r="E168" s="421"/>
      <c r="F168" s="421"/>
      <c r="G168" s="421"/>
      <c r="H168" s="421"/>
      <c r="I168" s="421"/>
      <c r="J168" s="422"/>
      <c r="K168" s="422"/>
      <c r="L168" s="421"/>
      <c r="M168" s="421"/>
      <c r="N168" s="421"/>
      <c r="O168" s="421"/>
      <c r="P168" s="421"/>
      <c r="Q168" s="421"/>
      <c r="R168" s="421"/>
      <c r="S168" s="421"/>
    </row>
    <row r="169" customFormat="false" ht="19.95" hidden="false" customHeight="true" outlineLevel="0" collapsed="false">
      <c r="C169" s="421"/>
      <c r="D169" s="421"/>
      <c r="E169" s="421"/>
      <c r="F169" s="421"/>
      <c r="G169" s="421"/>
      <c r="H169" s="421"/>
      <c r="I169" s="421"/>
      <c r="J169" s="422"/>
      <c r="K169" s="422"/>
      <c r="L169" s="421"/>
      <c r="M169" s="421"/>
      <c r="N169" s="421"/>
      <c r="O169" s="421"/>
      <c r="P169" s="421"/>
      <c r="Q169" s="421"/>
      <c r="R169" s="421"/>
      <c r="S169" s="421"/>
    </row>
    <row r="170" customFormat="false" ht="19.95" hidden="false" customHeight="true" outlineLevel="0" collapsed="false">
      <c r="C170" s="421"/>
      <c r="D170" s="421"/>
      <c r="E170" s="421"/>
      <c r="F170" s="421"/>
      <c r="G170" s="421"/>
      <c r="H170" s="421"/>
      <c r="I170" s="421"/>
      <c r="J170" s="422"/>
      <c r="K170" s="422"/>
      <c r="L170" s="421"/>
      <c r="M170" s="421"/>
      <c r="N170" s="421"/>
      <c r="O170" s="421"/>
      <c r="P170" s="421"/>
      <c r="Q170" s="421"/>
      <c r="R170" s="421"/>
      <c r="S170" s="421"/>
    </row>
    <row r="171" customFormat="false" ht="19.95" hidden="false" customHeight="true" outlineLevel="0" collapsed="false">
      <c r="C171" s="421"/>
      <c r="D171" s="421"/>
      <c r="E171" s="421"/>
      <c r="F171" s="421"/>
      <c r="G171" s="421"/>
      <c r="H171" s="421"/>
      <c r="I171" s="421"/>
      <c r="J171" s="422"/>
      <c r="K171" s="422"/>
      <c r="L171" s="421"/>
      <c r="M171" s="421"/>
      <c r="N171" s="421"/>
      <c r="O171" s="421"/>
      <c r="P171" s="421"/>
      <c r="Q171" s="421"/>
      <c r="R171" s="421"/>
      <c r="S171" s="421"/>
    </row>
    <row r="172" customFormat="false" ht="19.95" hidden="false" customHeight="true" outlineLevel="0" collapsed="false">
      <c r="C172" s="421"/>
      <c r="D172" s="421"/>
      <c r="E172" s="421"/>
      <c r="F172" s="421"/>
      <c r="G172" s="421"/>
      <c r="H172" s="421"/>
      <c r="I172" s="421"/>
      <c r="J172" s="422"/>
      <c r="K172" s="422"/>
      <c r="L172" s="421"/>
      <c r="M172" s="421"/>
      <c r="N172" s="421"/>
      <c r="O172" s="421"/>
      <c r="P172" s="421"/>
      <c r="Q172" s="421"/>
      <c r="R172" s="421"/>
      <c r="S172" s="421"/>
    </row>
    <row r="173" customFormat="false" ht="19.95" hidden="false" customHeight="true" outlineLevel="0" collapsed="false">
      <c r="C173" s="421"/>
      <c r="D173" s="421"/>
      <c r="E173" s="421"/>
      <c r="F173" s="421"/>
      <c r="G173" s="421"/>
      <c r="H173" s="421"/>
      <c r="I173" s="421"/>
      <c r="J173" s="422"/>
      <c r="K173" s="422"/>
      <c r="L173" s="421"/>
      <c r="M173" s="421"/>
      <c r="N173" s="421"/>
      <c r="O173" s="421"/>
      <c r="P173" s="421"/>
      <c r="Q173" s="421"/>
      <c r="R173" s="421"/>
      <c r="S173" s="421"/>
    </row>
    <row r="174" customFormat="false" ht="19.95" hidden="false" customHeight="true" outlineLevel="0" collapsed="false">
      <c r="C174" s="421"/>
      <c r="D174" s="421"/>
      <c r="E174" s="421"/>
      <c r="F174" s="421"/>
      <c r="G174" s="421"/>
      <c r="H174" s="421"/>
      <c r="I174" s="421"/>
      <c r="J174" s="422"/>
      <c r="K174" s="422"/>
      <c r="L174" s="421"/>
      <c r="M174" s="421"/>
      <c r="N174" s="421"/>
      <c r="O174" s="421"/>
      <c r="P174" s="421"/>
      <c r="Q174" s="421"/>
      <c r="R174" s="421"/>
      <c r="S174" s="421"/>
    </row>
    <row r="175" customFormat="false" ht="19.95" hidden="false" customHeight="true" outlineLevel="0" collapsed="false">
      <c r="C175" s="421"/>
      <c r="D175" s="421"/>
      <c r="E175" s="421"/>
      <c r="F175" s="421"/>
      <c r="G175" s="421"/>
      <c r="H175" s="421"/>
      <c r="I175" s="421"/>
      <c r="J175" s="422"/>
      <c r="K175" s="422"/>
      <c r="L175" s="421"/>
      <c r="M175" s="421"/>
      <c r="N175" s="421"/>
      <c r="O175" s="421"/>
      <c r="P175" s="421"/>
      <c r="Q175" s="421"/>
      <c r="R175" s="421"/>
      <c r="S175" s="421"/>
    </row>
    <row r="176" customFormat="false" ht="19.95" hidden="false" customHeight="true" outlineLevel="0" collapsed="false">
      <c r="C176" s="421"/>
      <c r="D176" s="421"/>
      <c r="E176" s="421"/>
      <c r="F176" s="421"/>
      <c r="G176" s="421"/>
      <c r="H176" s="421"/>
      <c r="I176" s="421"/>
      <c r="J176" s="422"/>
      <c r="K176" s="422"/>
      <c r="L176" s="421"/>
      <c r="M176" s="421"/>
      <c r="N176" s="421"/>
      <c r="O176" s="421"/>
      <c r="P176" s="421"/>
      <c r="Q176" s="421"/>
      <c r="R176" s="421"/>
      <c r="S176" s="421"/>
    </row>
    <row r="177" customFormat="false" ht="19.95" hidden="false" customHeight="true" outlineLevel="0" collapsed="false">
      <c r="C177" s="421"/>
      <c r="D177" s="421"/>
      <c r="E177" s="421"/>
      <c r="F177" s="421"/>
      <c r="G177" s="421"/>
      <c r="H177" s="421"/>
      <c r="I177" s="421"/>
      <c r="J177" s="422"/>
      <c r="K177" s="422"/>
      <c r="L177" s="421"/>
      <c r="M177" s="421"/>
      <c r="N177" s="421"/>
      <c r="O177" s="421"/>
      <c r="P177" s="421"/>
      <c r="Q177" s="421"/>
      <c r="R177" s="421"/>
      <c r="S177" s="421"/>
    </row>
    <row r="178" customFormat="false" ht="19.95" hidden="false" customHeight="true" outlineLevel="0" collapsed="false">
      <c r="C178" s="421"/>
      <c r="D178" s="421"/>
      <c r="E178" s="421"/>
      <c r="F178" s="421"/>
      <c r="G178" s="421"/>
      <c r="H178" s="421"/>
      <c r="I178" s="421"/>
      <c r="J178" s="422"/>
      <c r="K178" s="422"/>
      <c r="L178" s="421"/>
      <c r="M178" s="421"/>
      <c r="N178" s="421"/>
      <c r="O178" s="421"/>
      <c r="P178" s="421"/>
      <c r="Q178" s="421"/>
      <c r="R178" s="421"/>
      <c r="S178" s="421"/>
    </row>
    <row r="179" customFormat="false" ht="19.95" hidden="false" customHeight="true" outlineLevel="0" collapsed="false">
      <c r="C179" s="421"/>
      <c r="D179" s="421"/>
      <c r="E179" s="421"/>
      <c r="F179" s="421"/>
      <c r="G179" s="421"/>
      <c r="H179" s="421"/>
      <c r="I179" s="421"/>
      <c r="J179" s="422"/>
      <c r="K179" s="422"/>
      <c r="L179" s="421"/>
      <c r="M179" s="421"/>
      <c r="N179" s="421"/>
      <c r="O179" s="421"/>
      <c r="P179" s="421"/>
      <c r="Q179" s="421"/>
      <c r="R179" s="421"/>
      <c r="S179" s="421"/>
    </row>
    <row r="180" customFormat="false" ht="19.95" hidden="false" customHeight="true" outlineLevel="0" collapsed="false">
      <c r="C180" s="421"/>
      <c r="D180" s="421"/>
      <c r="E180" s="421"/>
      <c r="F180" s="421"/>
      <c r="G180" s="421"/>
      <c r="H180" s="421"/>
      <c r="I180" s="421"/>
      <c r="J180" s="422"/>
      <c r="K180" s="422"/>
      <c r="L180" s="421"/>
      <c r="M180" s="421"/>
      <c r="N180" s="421"/>
      <c r="O180" s="421"/>
      <c r="P180" s="421"/>
      <c r="Q180" s="421"/>
      <c r="R180" s="421"/>
      <c r="S180" s="421"/>
    </row>
    <row r="181" customFormat="false" ht="19.95" hidden="false" customHeight="true" outlineLevel="0" collapsed="false">
      <c r="C181" s="421"/>
      <c r="D181" s="421"/>
      <c r="E181" s="421"/>
      <c r="F181" s="421"/>
      <c r="G181" s="421"/>
      <c r="H181" s="421"/>
      <c r="I181" s="421"/>
      <c r="J181" s="422"/>
      <c r="K181" s="422"/>
      <c r="L181" s="421"/>
      <c r="M181" s="421"/>
      <c r="N181" s="421"/>
      <c r="O181" s="421"/>
      <c r="P181" s="421"/>
      <c r="Q181" s="421"/>
      <c r="R181" s="421"/>
      <c r="S181" s="421"/>
    </row>
    <row r="182" customFormat="false" ht="19.95" hidden="false" customHeight="true" outlineLevel="0" collapsed="false">
      <c r="C182" s="421"/>
      <c r="D182" s="421"/>
      <c r="E182" s="421"/>
      <c r="F182" s="421"/>
      <c r="G182" s="421"/>
      <c r="H182" s="421"/>
      <c r="I182" s="421"/>
      <c r="J182" s="422"/>
      <c r="K182" s="422"/>
      <c r="L182" s="421"/>
      <c r="M182" s="421"/>
      <c r="N182" s="421"/>
      <c r="O182" s="421"/>
      <c r="P182" s="421"/>
      <c r="Q182" s="421"/>
      <c r="R182" s="421"/>
      <c r="S182" s="421"/>
    </row>
    <row r="183" customFormat="false" ht="19.95" hidden="false" customHeight="true" outlineLevel="0" collapsed="false">
      <c r="C183" s="421"/>
      <c r="D183" s="421"/>
      <c r="E183" s="421"/>
      <c r="F183" s="421"/>
      <c r="G183" s="421"/>
      <c r="H183" s="421"/>
      <c r="I183" s="421"/>
      <c r="J183" s="422"/>
      <c r="K183" s="422"/>
      <c r="L183" s="421"/>
      <c r="M183" s="421"/>
      <c r="N183" s="421"/>
      <c r="O183" s="421"/>
      <c r="P183" s="421"/>
      <c r="Q183" s="421"/>
      <c r="R183" s="421"/>
      <c r="S183" s="421"/>
    </row>
    <row r="184" customFormat="false" ht="19.95" hidden="false" customHeight="true" outlineLevel="0" collapsed="false">
      <c r="C184" s="421"/>
      <c r="D184" s="421"/>
      <c r="E184" s="421"/>
      <c r="F184" s="421"/>
      <c r="G184" s="421"/>
      <c r="H184" s="421"/>
      <c r="I184" s="421"/>
      <c r="J184" s="422"/>
      <c r="K184" s="422"/>
      <c r="L184" s="421"/>
      <c r="M184" s="421"/>
      <c r="N184" s="421"/>
      <c r="O184" s="421"/>
      <c r="P184" s="421"/>
      <c r="Q184" s="421"/>
      <c r="R184" s="421"/>
      <c r="S184" s="421"/>
    </row>
    <row r="185" customFormat="false" ht="19.95" hidden="false" customHeight="true" outlineLevel="0" collapsed="false">
      <c r="C185" s="421"/>
      <c r="D185" s="421"/>
      <c r="E185" s="421"/>
      <c r="F185" s="421"/>
      <c r="G185" s="421"/>
      <c r="H185" s="421"/>
      <c r="I185" s="421"/>
      <c r="J185" s="422"/>
      <c r="K185" s="422"/>
      <c r="L185" s="421"/>
      <c r="M185" s="421"/>
      <c r="N185" s="421"/>
      <c r="O185" s="421"/>
      <c r="P185" s="421"/>
      <c r="Q185" s="421"/>
      <c r="R185" s="421"/>
      <c r="S185" s="421"/>
    </row>
    <row r="186" customFormat="false" ht="19.95" hidden="false" customHeight="true" outlineLevel="0" collapsed="false">
      <c r="C186" s="421"/>
      <c r="D186" s="421"/>
      <c r="E186" s="421"/>
      <c r="F186" s="421"/>
      <c r="G186" s="421"/>
      <c r="H186" s="421"/>
      <c r="I186" s="421"/>
      <c r="J186" s="422"/>
      <c r="K186" s="422"/>
      <c r="L186" s="421"/>
      <c r="M186" s="421"/>
      <c r="N186" s="421"/>
      <c r="O186" s="421"/>
      <c r="P186" s="421"/>
      <c r="Q186" s="421"/>
      <c r="R186" s="421"/>
      <c r="S186" s="421"/>
    </row>
    <row r="187" customFormat="false" ht="19.95" hidden="false" customHeight="true" outlineLevel="0" collapsed="false">
      <c r="C187" s="421"/>
      <c r="D187" s="421"/>
      <c r="E187" s="421"/>
      <c r="F187" s="421"/>
      <c r="G187" s="421"/>
      <c r="H187" s="421"/>
      <c r="I187" s="421"/>
      <c r="J187" s="422"/>
      <c r="K187" s="422"/>
      <c r="L187" s="421"/>
      <c r="M187" s="421"/>
      <c r="N187" s="421"/>
      <c r="O187" s="421"/>
      <c r="P187" s="421"/>
      <c r="Q187" s="421"/>
      <c r="R187" s="421"/>
      <c r="S187" s="421"/>
    </row>
    <row r="188" customFormat="false" ht="19.95" hidden="false" customHeight="true" outlineLevel="0" collapsed="false">
      <c r="C188" s="421"/>
      <c r="D188" s="421"/>
      <c r="E188" s="421"/>
      <c r="F188" s="421"/>
      <c r="G188" s="421"/>
      <c r="H188" s="421"/>
      <c r="I188" s="421"/>
      <c r="J188" s="422"/>
      <c r="K188" s="422"/>
      <c r="L188" s="421"/>
      <c r="M188" s="421"/>
      <c r="N188" s="421"/>
      <c r="O188" s="421"/>
      <c r="P188" s="421"/>
      <c r="Q188" s="421"/>
      <c r="R188" s="421"/>
      <c r="S188" s="421"/>
    </row>
    <row r="189" customFormat="false" ht="19.95" hidden="false" customHeight="true" outlineLevel="0" collapsed="false">
      <c r="C189" s="421"/>
      <c r="D189" s="421"/>
      <c r="E189" s="421"/>
      <c r="F189" s="421"/>
      <c r="G189" s="421"/>
      <c r="H189" s="421"/>
      <c r="I189" s="421"/>
      <c r="J189" s="422"/>
      <c r="K189" s="422"/>
      <c r="L189" s="421"/>
      <c r="M189" s="421"/>
      <c r="N189" s="421"/>
      <c r="O189" s="421"/>
      <c r="P189" s="421"/>
      <c r="Q189" s="421"/>
      <c r="R189" s="421"/>
      <c r="S189" s="421"/>
    </row>
    <row r="190" customFormat="false" ht="19.95" hidden="false" customHeight="true" outlineLevel="0" collapsed="false">
      <c r="C190" s="421"/>
      <c r="D190" s="421"/>
      <c r="E190" s="421"/>
      <c r="F190" s="421"/>
      <c r="G190" s="421"/>
      <c r="H190" s="421"/>
      <c r="I190" s="421"/>
      <c r="J190" s="422"/>
      <c r="K190" s="422"/>
      <c r="L190" s="421"/>
      <c r="M190" s="421"/>
      <c r="N190" s="421"/>
      <c r="O190" s="421"/>
      <c r="P190" s="421"/>
      <c r="Q190" s="421"/>
      <c r="R190" s="421"/>
      <c r="S190" s="421"/>
    </row>
    <row r="191" customFormat="false" ht="19.95" hidden="false" customHeight="true" outlineLevel="0" collapsed="false">
      <c r="C191" s="421"/>
      <c r="D191" s="421"/>
      <c r="E191" s="421"/>
      <c r="F191" s="421"/>
      <c r="G191" s="421"/>
      <c r="H191" s="421"/>
      <c r="I191" s="421"/>
      <c r="J191" s="422"/>
      <c r="K191" s="422"/>
      <c r="L191" s="421"/>
      <c r="M191" s="421"/>
      <c r="N191" s="421"/>
      <c r="O191" s="421"/>
      <c r="P191" s="421"/>
      <c r="Q191" s="421"/>
      <c r="R191" s="421"/>
      <c r="S191" s="421"/>
    </row>
    <row r="192" customFormat="false" ht="19.95" hidden="false" customHeight="true" outlineLevel="0" collapsed="false">
      <c r="C192" s="421"/>
      <c r="D192" s="421"/>
      <c r="E192" s="421"/>
      <c r="F192" s="421"/>
      <c r="G192" s="421"/>
      <c r="H192" s="421"/>
      <c r="I192" s="421"/>
      <c r="J192" s="422"/>
      <c r="K192" s="422"/>
      <c r="L192" s="421"/>
      <c r="M192" s="421"/>
      <c r="N192" s="421"/>
      <c r="O192" s="421"/>
      <c r="P192" s="421"/>
      <c r="Q192" s="421"/>
      <c r="R192" s="421"/>
      <c r="S192" s="421"/>
    </row>
    <row r="193" customFormat="false" ht="19.95" hidden="false" customHeight="true" outlineLevel="0" collapsed="false">
      <c r="C193" s="421"/>
      <c r="D193" s="421"/>
      <c r="E193" s="421"/>
      <c r="F193" s="421"/>
      <c r="G193" s="421"/>
      <c r="H193" s="421"/>
      <c r="I193" s="421"/>
      <c r="J193" s="422"/>
      <c r="K193" s="422"/>
      <c r="L193" s="421"/>
      <c r="M193" s="421"/>
      <c r="N193" s="421"/>
      <c r="O193" s="421"/>
      <c r="P193" s="421"/>
      <c r="Q193" s="421"/>
      <c r="R193" s="421"/>
      <c r="S193" s="421"/>
    </row>
    <row r="194" customFormat="false" ht="19.95" hidden="false" customHeight="true" outlineLevel="0" collapsed="false">
      <c r="C194" s="421"/>
      <c r="D194" s="421"/>
      <c r="E194" s="421"/>
      <c r="F194" s="421"/>
      <c r="G194" s="421"/>
      <c r="H194" s="421"/>
      <c r="I194" s="421"/>
      <c r="J194" s="422"/>
      <c r="K194" s="422"/>
      <c r="L194" s="421"/>
      <c r="M194" s="421"/>
      <c r="N194" s="421"/>
      <c r="O194" s="421"/>
      <c r="P194" s="421"/>
      <c r="Q194" s="421"/>
      <c r="R194" s="421"/>
      <c r="S194" s="421"/>
    </row>
    <row r="195" customFormat="false" ht="19.95" hidden="false" customHeight="true" outlineLevel="0" collapsed="false">
      <c r="C195" s="421"/>
      <c r="D195" s="421"/>
      <c r="E195" s="421"/>
      <c r="F195" s="421"/>
      <c r="G195" s="421"/>
      <c r="H195" s="421"/>
      <c r="I195" s="421"/>
      <c r="J195" s="422"/>
      <c r="K195" s="422"/>
      <c r="L195" s="421"/>
      <c r="M195" s="421"/>
      <c r="N195" s="421"/>
      <c r="O195" s="421"/>
      <c r="P195" s="421"/>
      <c r="Q195" s="421"/>
      <c r="R195" s="421"/>
      <c r="S195" s="421"/>
    </row>
    <row r="196" customFormat="false" ht="19.95" hidden="false" customHeight="true" outlineLevel="0" collapsed="false">
      <c r="C196" s="421"/>
      <c r="D196" s="421"/>
      <c r="E196" s="421"/>
      <c r="F196" s="421"/>
      <c r="G196" s="421"/>
      <c r="H196" s="421"/>
      <c r="I196" s="421"/>
      <c r="J196" s="422"/>
      <c r="K196" s="422"/>
      <c r="L196" s="421"/>
      <c r="M196" s="421"/>
      <c r="N196" s="421"/>
      <c r="O196" s="421"/>
      <c r="P196" s="421"/>
      <c r="Q196" s="421"/>
      <c r="R196" s="421"/>
      <c r="S196" s="421"/>
    </row>
    <row r="197" customFormat="false" ht="19.95" hidden="false" customHeight="true" outlineLevel="0" collapsed="false">
      <c r="C197" s="421"/>
      <c r="D197" s="421"/>
      <c r="E197" s="421"/>
      <c r="F197" s="421"/>
      <c r="G197" s="421"/>
      <c r="H197" s="421"/>
      <c r="I197" s="421"/>
      <c r="J197" s="422"/>
      <c r="K197" s="422"/>
      <c r="L197" s="421"/>
      <c r="M197" s="421"/>
      <c r="N197" s="421"/>
      <c r="O197" s="421"/>
      <c r="P197" s="421"/>
      <c r="Q197" s="421"/>
      <c r="R197" s="421"/>
      <c r="S197" s="421"/>
    </row>
    <row r="198" customFormat="false" ht="19.95" hidden="false" customHeight="true" outlineLevel="0" collapsed="false">
      <c r="C198" s="421"/>
      <c r="D198" s="421"/>
      <c r="E198" s="421"/>
      <c r="F198" s="421"/>
      <c r="G198" s="421"/>
      <c r="H198" s="421"/>
      <c r="I198" s="421"/>
      <c r="J198" s="422"/>
      <c r="K198" s="422"/>
      <c r="L198" s="421"/>
      <c r="M198" s="421"/>
      <c r="N198" s="421"/>
      <c r="O198" s="421"/>
      <c r="P198" s="421"/>
      <c r="Q198" s="421"/>
      <c r="R198" s="421"/>
      <c r="S198" s="421"/>
    </row>
    <row r="199" customFormat="false" ht="19.95" hidden="false" customHeight="true" outlineLevel="0" collapsed="false">
      <c r="C199" s="421"/>
      <c r="D199" s="421"/>
      <c r="E199" s="421"/>
      <c r="F199" s="421"/>
      <c r="G199" s="421"/>
      <c r="H199" s="421"/>
      <c r="I199" s="421"/>
      <c r="J199" s="422"/>
      <c r="K199" s="422"/>
      <c r="L199" s="421"/>
      <c r="M199" s="421"/>
      <c r="N199" s="421"/>
      <c r="O199" s="421"/>
      <c r="P199" s="421"/>
      <c r="Q199" s="421"/>
      <c r="R199" s="421"/>
      <c r="S199" s="421"/>
    </row>
    <row r="200" customFormat="false" ht="19.95" hidden="false" customHeight="true" outlineLevel="0" collapsed="false">
      <c r="C200" s="421"/>
      <c r="D200" s="421"/>
      <c r="E200" s="421"/>
      <c r="F200" s="421"/>
      <c r="G200" s="421"/>
      <c r="H200" s="421"/>
      <c r="I200" s="421"/>
      <c r="J200" s="422"/>
      <c r="K200" s="422"/>
      <c r="L200" s="421"/>
      <c r="M200" s="421"/>
      <c r="N200" s="421"/>
      <c r="O200" s="421"/>
      <c r="P200" s="421"/>
      <c r="Q200" s="421"/>
      <c r="R200" s="421"/>
      <c r="S200" s="421"/>
    </row>
    <row r="201" customFormat="false" ht="19.95" hidden="false" customHeight="true" outlineLevel="0" collapsed="false">
      <c r="C201" s="421"/>
      <c r="D201" s="421"/>
      <c r="E201" s="421"/>
      <c r="F201" s="421"/>
      <c r="G201" s="421"/>
      <c r="H201" s="421"/>
      <c r="I201" s="421"/>
      <c r="J201" s="422"/>
      <c r="K201" s="422"/>
      <c r="L201" s="421"/>
      <c r="M201" s="421"/>
      <c r="N201" s="421"/>
      <c r="O201" s="421"/>
      <c r="P201" s="421"/>
      <c r="Q201" s="421"/>
      <c r="R201" s="421"/>
      <c r="S201" s="421"/>
    </row>
    <row r="202" customFormat="false" ht="19.95" hidden="false" customHeight="true" outlineLevel="0" collapsed="false">
      <c r="C202" s="421"/>
      <c r="D202" s="421"/>
      <c r="E202" s="421"/>
      <c r="F202" s="421"/>
      <c r="G202" s="421"/>
      <c r="H202" s="421"/>
      <c r="I202" s="421"/>
      <c r="J202" s="422"/>
      <c r="K202" s="422"/>
      <c r="L202" s="421"/>
      <c r="M202" s="421"/>
      <c r="N202" s="421"/>
      <c r="O202" s="421"/>
      <c r="P202" s="421"/>
      <c r="Q202" s="421"/>
      <c r="R202" s="421"/>
      <c r="S202" s="421"/>
    </row>
    <row r="203" customFormat="false" ht="19.95" hidden="false" customHeight="true" outlineLevel="0" collapsed="false">
      <c r="C203" s="421"/>
      <c r="D203" s="421"/>
      <c r="E203" s="421"/>
      <c r="F203" s="421"/>
      <c r="G203" s="421"/>
      <c r="H203" s="421"/>
      <c r="I203" s="421"/>
      <c r="J203" s="422"/>
      <c r="K203" s="422"/>
      <c r="L203" s="421"/>
      <c r="M203" s="421"/>
      <c r="N203" s="421"/>
      <c r="O203" s="421"/>
      <c r="P203" s="421"/>
      <c r="Q203" s="421"/>
      <c r="R203" s="421"/>
      <c r="S203" s="421"/>
    </row>
    <row r="204" customFormat="false" ht="19.95" hidden="false" customHeight="true" outlineLevel="0" collapsed="false">
      <c r="C204" s="421"/>
      <c r="D204" s="421"/>
      <c r="E204" s="421"/>
      <c r="F204" s="421"/>
      <c r="G204" s="421"/>
      <c r="H204" s="421"/>
      <c r="I204" s="421"/>
      <c r="J204" s="422"/>
      <c r="K204" s="422"/>
      <c r="L204" s="421"/>
      <c r="M204" s="421"/>
      <c r="N204" s="421"/>
      <c r="O204" s="421"/>
      <c r="P204" s="421"/>
      <c r="Q204" s="421"/>
      <c r="R204" s="421"/>
      <c r="S204" s="421"/>
    </row>
    <row r="205" customFormat="false" ht="19.95" hidden="false" customHeight="true" outlineLevel="0" collapsed="false">
      <c r="C205" s="421"/>
      <c r="D205" s="421"/>
      <c r="E205" s="421"/>
      <c r="F205" s="421"/>
      <c r="G205" s="421"/>
      <c r="H205" s="421"/>
      <c r="I205" s="421"/>
      <c r="J205" s="422"/>
      <c r="K205" s="422"/>
      <c r="L205" s="421"/>
      <c r="M205" s="421"/>
      <c r="N205" s="421"/>
      <c r="O205" s="421"/>
      <c r="P205" s="421"/>
      <c r="Q205" s="421"/>
      <c r="R205" s="421"/>
      <c r="S205" s="421"/>
    </row>
    <row r="206" customFormat="false" ht="19.95" hidden="false" customHeight="true" outlineLevel="0" collapsed="false">
      <c r="C206" s="421"/>
      <c r="D206" s="421"/>
      <c r="E206" s="421"/>
      <c r="F206" s="421"/>
      <c r="G206" s="421"/>
      <c r="H206" s="421"/>
      <c r="I206" s="421"/>
      <c r="J206" s="422"/>
      <c r="K206" s="422"/>
      <c r="L206" s="421"/>
      <c r="M206" s="421"/>
      <c r="N206" s="421"/>
      <c r="O206" s="421"/>
      <c r="P206" s="421"/>
      <c r="Q206" s="421"/>
      <c r="R206" s="421"/>
      <c r="S206" s="421"/>
    </row>
    <row r="207" customFormat="false" ht="19.95" hidden="false" customHeight="true" outlineLevel="0" collapsed="false">
      <c r="C207" s="421"/>
      <c r="D207" s="421"/>
      <c r="E207" s="421"/>
      <c r="F207" s="421"/>
      <c r="G207" s="421"/>
      <c r="H207" s="421"/>
      <c r="I207" s="421"/>
      <c r="J207" s="422"/>
      <c r="K207" s="422"/>
      <c r="L207" s="421"/>
      <c r="M207" s="421"/>
      <c r="N207" s="421"/>
      <c r="O207" s="421"/>
      <c r="P207" s="421"/>
      <c r="Q207" s="421"/>
      <c r="R207" s="421"/>
      <c r="S207" s="421"/>
    </row>
    <row r="208" customFormat="false" ht="19.95" hidden="false" customHeight="true" outlineLevel="0" collapsed="false">
      <c r="C208" s="421"/>
      <c r="D208" s="421"/>
      <c r="E208" s="421"/>
      <c r="F208" s="421"/>
      <c r="G208" s="421"/>
      <c r="H208" s="421"/>
      <c r="I208" s="421"/>
      <c r="J208" s="422"/>
      <c r="K208" s="422"/>
      <c r="L208" s="421"/>
      <c r="M208" s="421"/>
      <c r="N208" s="421"/>
      <c r="O208" s="421"/>
      <c r="P208" s="421"/>
      <c r="Q208" s="421"/>
      <c r="R208" s="421"/>
      <c r="S208" s="421"/>
    </row>
    <row r="209" customFormat="false" ht="19.95" hidden="false" customHeight="true" outlineLevel="0" collapsed="false">
      <c r="C209" s="421"/>
      <c r="D209" s="421"/>
      <c r="E209" s="421"/>
      <c r="F209" s="421"/>
      <c r="G209" s="421"/>
      <c r="H209" s="421"/>
      <c r="I209" s="421"/>
      <c r="J209" s="422"/>
      <c r="K209" s="422"/>
      <c r="L209" s="421"/>
      <c r="M209" s="421"/>
      <c r="N209" s="421"/>
      <c r="O209" s="421"/>
      <c r="P209" s="421"/>
      <c r="Q209" s="421"/>
      <c r="R209" s="421"/>
      <c r="S209" s="421"/>
    </row>
    <row r="210" customFormat="false" ht="19.95" hidden="false" customHeight="true" outlineLevel="0" collapsed="false">
      <c r="C210" s="421"/>
      <c r="D210" s="421"/>
      <c r="E210" s="421"/>
      <c r="F210" s="421"/>
      <c r="G210" s="421"/>
      <c r="H210" s="421"/>
      <c r="I210" s="421"/>
      <c r="J210" s="422"/>
      <c r="K210" s="422"/>
      <c r="L210" s="421"/>
      <c r="M210" s="421"/>
      <c r="N210" s="421"/>
      <c r="O210" s="421"/>
      <c r="P210" s="421"/>
      <c r="Q210" s="421"/>
      <c r="R210" s="421"/>
      <c r="S210" s="421"/>
    </row>
    <row r="211" customFormat="false" ht="19.95" hidden="false" customHeight="true" outlineLevel="0" collapsed="false">
      <c r="C211" s="421"/>
      <c r="D211" s="421"/>
      <c r="E211" s="421"/>
      <c r="F211" s="421"/>
      <c r="G211" s="421"/>
      <c r="H211" s="421"/>
      <c r="I211" s="421"/>
      <c r="J211" s="422"/>
      <c r="K211" s="422"/>
      <c r="L211" s="421"/>
      <c r="M211" s="421"/>
      <c r="N211" s="421"/>
      <c r="O211" s="421"/>
      <c r="P211" s="421"/>
      <c r="Q211" s="421"/>
      <c r="R211" s="421"/>
      <c r="S211" s="421"/>
    </row>
    <row r="212" customFormat="false" ht="19.95" hidden="false" customHeight="true" outlineLevel="0" collapsed="false">
      <c r="C212" s="421"/>
      <c r="D212" s="421"/>
      <c r="E212" s="421"/>
      <c r="F212" s="421"/>
      <c r="G212" s="421"/>
      <c r="H212" s="421"/>
      <c r="I212" s="421"/>
      <c r="J212" s="422"/>
      <c r="K212" s="422"/>
      <c r="L212" s="421"/>
      <c r="M212" s="421"/>
      <c r="N212" s="421"/>
      <c r="O212" s="421"/>
      <c r="P212" s="421"/>
      <c r="Q212" s="421"/>
      <c r="R212" s="421"/>
      <c r="S212" s="421"/>
    </row>
    <row r="213" customFormat="false" ht="19.95" hidden="false" customHeight="true" outlineLevel="0" collapsed="false">
      <c r="C213" s="421"/>
      <c r="D213" s="421"/>
      <c r="E213" s="421"/>
      <c r="F213" s="421"/>
      <c r="G213" s="421"/>
      <c r="H213" s="421"/>
      <c r="I213" s="421"/>
      <c r="J213" s="422"/>
      <c r="K213" s="422"/>
      <c r="L213" s="421"/>
      <c r="M213" s="421"/>
      <c r="N213" s="421"/>
      <c r="O213" s="421"/>
      <c r="P213" s="421"/>
      <c r="Q213" s="421"/>
      <c r="R213" s="421"/>
      <c r="S213" s="421"/>
    </row>
    <row r="214" customFormat="false" ht="19.95" hidden="false" customHeight="true" outlineLevel="0" collapsed="false">
      <c r="C214" s="421"/>
      <c r="D214" s="421"/>
      <c r="E214" s="421"/>
      <c r="F214" s="421"/>
      <c r="G214" s="421"/>
      <c r="H214" s="421"/>
      <c r="I214" s="421"/>
      <c r="J214" s="422"/>
      <c r="K214" s="422"/>
      <c r="L214" s="421"/>
      <c r="M214" s="421"/>
      <c r="N214" s="421"/>
      <c r="O214" s="421"/>
      <c r="P214" s="421"/>
      <c r="Q214" s="421"/>
      <c r="R214" s="421"/>
      <c r="S214" s="421"/>
    </row>
    <row r="215" customFormat="false" ht="19.95" hidden="false" customHeight="true" outlineLevel="0" collapsed="false">
      <c r="C215" s="421"/>
      <c r="D215" s="421"/>
      <c r="E215" s="421"/>
      <c r="F215" s="421"/>
      <c r="G215" s="421"/>
      <c r="H215" s="421"/>
      <c r="I215" s="421"/>
      <c r="J215" s="422"/>
      <c r="K215" s="422"/>
      <c r="L215" s="421"/>
      <c r="M215" s="421"/>
      <c r="N215" s="421"/>
      <c r="O215" s="421"/>
      <c r="P215" s="421"/>
      <c r="Q215" s="421"/>
      <c r="R215" s="421"/>
      <c r="S215" s="421"/>
    </row>
    <row r="216" customFormat="false" ht="19.95" hidden="false" customHeight="true" outlineLevel="0" collapsed="false">
      <c r="C216" s="421"/>
      <c r="D216" s="421"/>
      <c r="E216" s="421"/>
      <c r="F216" s="421"/>
      <c r="G216" s="421"/>
      <c r="H216" s="421"/>
      <c r="I216" s="421"/>
      <c r="J216" s="422"/>
      <c r="K216" s="422"/>
      <c r="L216" s="421"/>
      <c r="M216" s="421"/>
      <c r="N216" s="421"/>
      <c r="O216" s="421"/>
      <c r="P216" s="421"/>
      <c r="Q216" s="421"/>
      <c r="R216" s="421"/>
      <c r="S216" s="421"/>
    </row>
    <row r="217" customFormat="false" ht="19.95" hidden="false" customHeight="true" outlineLevel="0" collapsed="false">
      <c r="C217" s="421"/>
      <c r="D217" s="421"/>
      <c r="E217" s="421"/>
      <c r="F217" s="421"/>
      <c r="G217" s="421"/>
      <c r="H217" s="421"/>
      <c r="I217" s="421"/>
      <c r="J217" s="422"/>
      <c r="K217" s="422"/>
      <c r="L217" s="421"/>
      <c r="M217" s="421"/>
      <c r="N217" s="421"/>
      <c r="O217" s="421"/>
      <c r="P217" s="421"/>
      <c r="Q217" s="421"/>
      <c r="R217" s="421"/>
      <c r="S217" s="421"/>
    </row>
    <row r="218" customFormat="false" ht="19.95" hidden="false" customHeight="true" outlineLevel="0" collapsed="false">
      <c r="C218" s="421"/>
      <c r="D218" s="421"/>
      <c r="E218" s="421"/>
      <c r="F218" s="421"/>
      <c r="G218" s="421"/>
      <c r="H218" s="421"/>
      <c r="I218" s="421"/>
      <c r="J218" s="422"/>
      <c r="K218" s="422"/>
      <c r="L218" s="421"/>
      <c r="M218" s="421"/>
      <c r="N218" s="421"/>
      <c r="O218" s="421"/>
      <c r="P218" s="421"/>
      <c r="Q218" s="421"/>
      <c r="R218" s="421"/>
      <c r="S218" s="421"/>
    </row>
    <row r="219" customFormat="false" ht="19.95" hidden="false" customHeight="true" outlineLevel="0" collapsed="false">
      <c r="C219" s="421"/>
      <c r="D219" s="421"/>
      <c r="E219" s="421"/>
      <c r="F219" s="421"/>
      <c r="G219" s="421"/>
      <c r="H219" s="421"/>
      <c r="I219" s="421"/>
      <c r="J219" s="422"/>
      <c r="K219" s="422"/>
      <c r="L219" s="421"/>
      <c r="M219" s="421"/>
      <c r="N219" s="421"/>
      <c r="O219" s="421"/>
      <c r="P219" s="421"/>
      <c r="Q219" s="421"/>
      <c r="R219" s="421"/>
      <c r="S219" s="421"/>
    </row>
    <row r="220" customFormat="false" ht="19.95" hidden="false" customHeight="true" outlineLevel="0" collapsed="false">
      <c r="C220" s="421"/>
      <c r="D220" s="421"/>
      <c r="E220" s="421"/>
      <c r="F220" s="421"/>
      <c r="G220" s="421"/>
      <c r="H220" s="421"/>
      <c r="I220" s="421"/>
      <c r="J220" s="422"/>
      <c r="K220" s="422"/>
      <c r="L220" s="421"/>
      <c r="M220" s="421"/>
      <c r="N220" s="421"/>
      <c r="O220" s="421"/>
      <c r="P220" s="421"/>
      <c r="Q220" s="421"/>
      <c r="R220" s="421"/>
      <c r="S220" s="421"/>
    </row>
    <row r="221" customFormat="false" ht="19.95" hidden="false" customHeight="true" outlineLevel="0" collapsed="false">
      <c r="C221" s="421"/>
      <c r="D221" s="421"/>
      <c r="E221" s="421"/>
      <c r="F221" s="421"/>
      <c r="G221" s="421"/>
      <c r="H221" s="421"/>
      <c r="I221" s="421"/>
      <c r="J221" s="422"/>
      <c r="K221" s="422"/>
      <c r="L221" s="421"/>
      <c r="M221" s="421"/>
      <c r="N221" s="421"/>
      <c r="O221" s="421"/>
      <c r="P221" s="421"/>
      <c r="Q221" s="421"/>
      <c r="R221" s="421"/>
      <c r="S221" s="421"/>
    </row>
    <row r="222" customFormat="false" ht="19.95" hidden="false" customHeight="true" outlineLevel="0" collapsed="false">
      <c r="C222" s="421"/>
      <c r="D222" s="421"/>
      <c r="E222" s="421"/>
      <c r="F222" s="421"/>
      <c r="G222" s="421"/>
      <c r="H222" s="421"/>
      <c r="I222" s="421"/>
      <c r="J222" s="422"/>
      <c r="K222" s="422"/>
      <c r="L222" s="421"/>
      <c r="M222" s="421"/>
      <c r="N222" s="421"/>
      <c r="O222" s="421"/>
      <c r="P222" s="421"/>
      <c r="Q222" s="421"/>
      <c r="R222" s="421"/>
      <c r="S222" s="421"/>
    </row>
    <row r="223" customFormat="false" ht="19.95" hidden="false" customHeight="true" outlineLevel="0" collapsed="false">
      <c r="C223" s="421"/>
      <c r="D223" s="421"/>
      <c r="E223" s="421"/>
      <c r="F223" s="421"/>
      <c r="G223" s="421"/>
      <c r="H223" s="421"/>
      <c r="I223" s="421"/>
      <c r="J223" s="422"/>
      <c r="K223" s="422"/>
      <c r="L223" s="421"/>
      <c r="M223" s="421"/>
      <c r="N223" s="421"/>
      <c r="O223" s="421"/>
      <c r="P223" s="421"/>
      <c r="Q223" s="421"/>
      <c r="R223" s="421"/>
      <c r="S223" s="421"/>
    </row>
    <row r="224" customFormat="false" ht="19.95" hidden="false" customHeight="true" outlineLevel="0" collapsed="false">
      <c r="C224" s="421"/>
      <c r="D224" s="421"/>
      <c r="E224" s="421"/>
      <c r="F224" s="421"/>
      <c r="G224" s="421"/>
      <c r="H224" s="421"/>
      <c r="I224" s="421"/>
      <c r="J224" s="422"/>
      <c r="K224" s="422"/>
      <c r="L224" s="421"/>
      <c r="M224" s="421"/>
      <c r="N224" s="421"/>
      <c r="O224" s="421"/>
      <c r="P224" s="421"/>
      <c r="Q224" s="421"/>
      <c r="R224" s="421"/>
      <c r="S224" s="421"/>
    </row>
    <row r="225" customFormat="false" ht="19.95" hidden="false" customHeight="true" outlineLevel="0" collapsed="false">
      <c r="C225" s="421"/>
      <c r="D225" s="421"/>
      <c r="E225" s="421"/>
      <c r="F225" s="421"/>
      <c r="G225" s="421"/>
      <c r="H225" s="421"/>
      <c r="I225" s="421"/>
      <c r="J225" s="422"/>
      <c r="K225" s="422"/>
      <c r="L225" s="421"/>
      <c r="M225" s="421"/>
      <c r="N225" s="421"/>
      <c r="O225" s="421"/>
      <c r="P225" s="421"/>
      <c r="Q225" s="421"/>
      <c r="R225" s="421"/>
      <c r="S225" s="421"/>
    </row>
    <row r="226" customFormat="false" ht="19.95" hidden="false" customHeight="true" outlineLevel="0" collapsed="false">
      <c r="C226" s="421"/>
      <c r="D226" s="421"/>
      <c r="E226" s="421"/>
      <c r="F226" s="421"/>
      <c r="G226" s="421"/>
      <c r="H226" s="421"/>
      <c r="I226" s="421"/>
      <c r="J226" s="422"/>
      <c r="K226" s="422"/>
      <c r="L226" s="421"/>
      <c r="M226" s="421"/>
      <c r="N226" s="421"/>
      <c r="O226" s="421"/>
      <c r="P226" s="421"/>
      <c r="Q226" s="421"/>
      <c r="R226" s="421"/>
      <c r="S226" s="421"/>
    </row>
    <row r="227" customFormat="false" ht="19.95" hidden="false" customHeight="true" outlineLevel="0" collapsed="false">
      <c r="C227" s="421"/>
      <c r="D227" s="421"/>
      <c r="E227" s="421"/>
      <c r="F227" s="421"/>
      <c r="G227" s="421"/>
      <c r="H227" s="421"/>
      <c r="I227" s="421"/>
      <c r="J227" s="422"/>
      <c r="K227" s="422"/>
      <c r="L227" s="421"/>
      <c r="M227" s="421"/>
      <c r="N227" s="421"/>
      <c r="O227" s="421"/>
      <c r="P227" s="421"/>
      <c r="Q227" s="421"/>
      <c r="R227" s="421"/>
      <c r="S227" s="421"/>
    </row>
    <row r="228" customFormat="false" ht="19.95" hidden="false" customHeight="true" outlineLevel="0" collapsed="false">
      <c r="C228" s="421"/>
      <c r="D228" s="421"/>
      <c r="E228" s="421"/>
      <c r="F228" s="421"/>
      <c r="G228" s="421"/>
      <c r="H228" s="421"/>
      <c r="I228" s="421"/>
      <c r="J228" s="422"/>
      <c r="K228" s="422"/>
      <c r="L228" s="421"/>
      <c r="M228" s="421"/>
      <c r="N228" s="421"/>
      <c r="O228" s="421"/>
      <c r="P228" s="421"/>
      <c r="Q228" s="421"/>
      <c r="R228" s="421"/>
      <c r="S228" s="421"/>
    </row>
    <row r="229" customFormat="false" ht="19.95" hidden="false" customHeight="true" outlineLevel="0" collapsed="false">
      <c r="C229" s="421"/>
      <c r="D229" s="421"/>
      <c r="E229" s="421"/>
      <c r="F229" s="421"/>
      <c r="G229" s="421"/>
      <c r="H229" s="421"/>
      <c r="I229" s="421"/>
      <c r="J229" s="422"/>
      <c r="K229" s="422"/>
      <c r="L229" s="421"/>
      <c r="M229" s="421"/>
      <c r="N229" s="421"/>
      <c r="O229" s="421"/>
      <c r="P229" s="421"/>
      <c r="Q229" s="421"/>
      <c r="R229" s="421"/>
      <c r="S229" s="421"/>
    </row>
    <row r="230" customFormat="false" ht="19.95" hidden="false" customHeight="true" outlineLevel="0" collapsed="false">
      <c r="C230" s="421"/>
      <c r="D230" s="421"/>
      <c r="E230" s="421"/>
      <c r="F230" s="421"/>
      <c r="G230" s="421"/>
      <c r="H230" s="421"/>
      <c r="I230" s="421"/>
      <c r="J230" s="422"/>
      <c r="K230" s="422"/>
      <c r="L230" s="421"/>
      <c r="M230" s="421"/>
      <c r="N230" s="421"/>
      <c r="O230" s="421"/>
      <c r="P230" s="421"/>
      <c r="Q230" s="421"/>
      <c r="R230" s="421"/>
      <c r="S230" s="421"/>
    </row>
    <row r="231" customFormat="false" ht="19.95" hidden="false" customHeight="true" outlineLevel="0" collapsed="false">
      <c r="C231" s="421"/>
      <c r="D231" s="421"/>
      <c r="E231" s="421"/>
      <c r="F231" s="421"/>
      <c r="G231" s="421"/>
      <c r="H231" s="421"/>
      <c r="I231" s="421"/>
      <c r="J231" s="422"/>
      <c r="K231" s="422"/>
      <c r="L231" s="421"/>
      <c r="M231" s="421"/>
      <c r="N231" s="421"/>
      <c r="O231" s="421"/>
      <c r="P231" s="421"/>
      <c r="Q231" s="421"/>
      <c r="R231" s="421"/>
      <c r="S231" s="421"/>
    </row>
    <row r="232" customFormat="false" ht="19.95" hidden="false" customHeight="true" outlineLevel="0" collapsed="false">
      <c r="C232" s="421"/>
      <c r="D232" s="421"/>
      <c r="E232" s="421"/>
      <c r="F232" s="421"/>
      <c r="G232" s="421"/>
      <c r="H232" s="421"/>
      <c r="I232" s="421"/>
      <c r="J232" s="422"/>
      <c r="K232" s="422"/>
      <c r="L232" s="421"/>
      <c r="M232" s="421"/>
      <c r="N232" s="421"/>
      <c r="O232" s="421"/>
      <c r="P232" s="421"/>
      <c r="Q232" s="421"/>
      <c r="R232" s="421"/>
      <c r="S232" s="421"/>
    </row>
    <row r="233" customFormat="false" ht="19.95" hidden="false" customHeight="true" outlineLevel="0" collapsed="false">
      <c r="C233" s="421"/>
      <c r="D233" s="421"/>
      <c r="E233" s="421"/>
      <c r="F233" s="421"/>
      <c r="G233" s="421"/>
      <c r="H233" s="421"/>
      <c r="I233" s="421"/>
      <c r="J233" s="422"/>
      <c r="K233" s="422"/>
      <c r="L233" s="421"/>
      <c r="M233" s="421"/>
      <c r="N233" s="421"/>
      <c r="O233" s="421"/>
      <c r="P233" s="421"/>
      <c r="Q233" s="421"/>
      <c r="R233" s="421"/>
      <c r="S233" s="421"/>
    </row>
    <row r="234" customFormat="false" ht="19.95" hidden="false" customHeight="true" outlineLevel="0" collapsed="false">
      <c r="C234" s="421"/>
      <c r="D234" s="421"/>
      <c r="E234" s="421"/>
      <c r="F234" s="421"/>
      <c r="G234" s="421"/>
      <c r="H234" s="421"/>
      <c r="I234" s="421"/>
      <c r="J234" s="422"/>
      <c r="K234" s="422"/>
      <c r="L234" s="421"/>
      <c r="M234" s="421"/>
      <c r="N234" s="421"/>
      <c r="O234" s="421"/>
      <c r="P234" s="421"/>
      <c r="Q234" s="421"/>
      <c r="R234" s="421"/>
      <c r="S234" s="421"/>
    </row>
    <row r="235" customFormat="false" ht="19.95" hidden="false" customHeight="true" outlineLevel="0" collapsed="false">
      <c r="C235" s="421"/>
      <c r="D235" s="421"/>
      <c r="E235" s="421"/>
      <c r="F235" s="421"/>
      <c r="G235" s="421"/>
      <c r="H235" s="421"/>
      <c r="I235" s="421"/>
      <c r="J235" s="422"/>
      <c r="K235" s="422"/>
      <c r="L235" s="421"/>
      <c r="M235" s="421"/>
      <c r="N235" s="421"/>
      <c r="O235" s="421"/>
      <c r="P235" s="421"/>
      <c r="Q235" s="421"/>
      <c r="R235" s="421"/>
      <c r="S235" s="421"/>
    </row>
    <row r="236" customFormat="false" ht="19.95" hidden="false" customHeight="true" outlineLevel="0" collapsed="false">
      <c r="C236" s="421"/>
      <c r="D236" s="421"/>
      <c r="E236" s="421"/>
      <c r="F236" s="421"/>
      <c r="G236" s="421"/>
      <c r="H236" s="421"/>
      <c r="I236" s="421"/>
      <c r="J236" s="422"/>
      <c r="K236" s="422"/>
      <c r="L236" s="421"/>
      <c r="M236" s="421"/>
      <c r="N236" s="421"/>
      <c r="O236" s="421"/>
      <c r="P236" s="421"/>
      <c r="Q236" s="421"/>
      <c r="R236" s="421"/>
      <c r="S236" s="421"/>
    </row>
    <row r="237" customFormat="false" ht="19.95" hidden="false" customHeight="true" outlineLevel="0" collapsed="false">
      <c r="C237" s="421"/>
      <c r="D237" s="421"/>
      <c r="E237" s="421"/>
      <c r="F237" s="421"/>
      <c r="G237" s="421"/>
      <c r="H237" s="421"/>
      <c r="I237" s="421"/>
      <c r="J237" s="422"/>
      <c r="K237" s="422"/>
      <c r="L237" s="421"/>
      <c r="M237" s="421"/>
      <c r="N237" s="421"/>
      <c r="O237" s="421"/>
      <c r="P237" s="421"/>
      <c r="Q237" s="421"/>
      <c r="R237" s="421"/>
      <c r="S237" s="421"/>
    </row>
    <row r="238" customFormat="false" ht="19.95" hidden="false" customHeight="true" outlineLevel="0" collapsed="false">
      <c r="C238" s="421"/>
      <c r="D238" s="421"/>
      <c r="E238" s="421"/>
      <c r="F238" s="421"/>
      <c r="G238" s="421"/>
      <c r="H238" s="421"/>
      <c r="I238" s="421"/>
      <c r="J238" s="422"/>
      <c r="K238" s="422"/>
      <c r="L238" s="421"/>
      <c r="M238" s="421"/>
      <c r="N238" s="421"/>
      <c r="O238" s="421"/>
      <c r="P238" s="421"/>
      <c r="Q238" s="421"/>
      <c r="R238" s="421"/>
      <c r="S238" s="421"/>
    </row>
    <row r="239" customFormat="false" ht="19.95" hidden="false" customHeight="true" outlineLevel="0" collapsed="false">
      <c r="C239" s="421"/>
      <c r="D239" s="421"/>
      <c r="E239" s="421"/>
      <c r="F239" s="421"/>
      <c r="G239" s="421"/>
      <c r="H239" s="421"/>
      <c r="I239" s="421"/>
      <c r="J239" s="422"/>
      <c r="K239" s="422"/>
      <c r="L239" s="421"/>
      <c r="M239" s="421"/>
      <c r="N239" s="421"/>
      <c r="O239" s="421"/>
      <c r="P239" s="421"/>
      <c r="Q239" s="421"/>
      <c r="R239" s="421"/>
      <c r="S239" s="421"/>
    </row>
    <row r="240" customFormat="false" ht="19.95" hidden="false" customHeight="true" outlineLevel="0" collapsed="false">
      <c r="C240" s="421"/>
      <c r="D240" s="421"/>
      <c r="E240" s="421"/>
      <c r="F240" s="421"/>
      <c r="G240" s="421"/>
      <c r="H240" s="421"/>
      <c r="I240" s="421"/>
      <c r="J240" s="422"/>
      <c r="K240" s="422"/>
      <c r="L240" s="421"/>
      <c r="M240" s="421"/>
      <c r="N240" s="421"/>
      <c r="O240" s="421"/>
      <c r="P240" s="421"/>
      <c r="Q240" s="421"/>
      <c r="R240" s="421"/>
      <c r="S240" s="421"/>
    </row>
    <row r="241" customFormat="false" ht="19.95" hidden="false" customHeight="true" outlineLevel="0" collapsed="false">
      <c r="C241" s="421"/>
      <c r="D241" s="421"/>
      <c r="E241" s="421"/>
      <c r="F241" s="421"/>
      <c r="G241" s="421"/>
      <c r="H241" s="421"/>
      <c r="I241" s="421"/>
      <c r="J241" s="422"/>
      <c r="K241" s="422"/>
      <c r="L241" s="421"/>
      <c r="M241" s="421"/>
      <c r="N241" s="421"/>
      <c r="O241" s="421"/>
      <c r="P241" s="421"/>
      <c r="Q241" s="421"/>
      <c r="R241" s="421"/>
      <c r="S241" s="421"/>
    </row>
    <row r="242" customFormat="false" ht="19.95" hidden="false" customHeight="true" outlineLevel="0" collapsed="false">
      <c r="C242" s="421"/>
      <c r="D242" s="421"/>
      <c r="E242" s="421"/>
      <c r="F242" s="421"/>
      <c r="G242" s="421"/>
      <c r="H242" s="421"/>
      <c r="I242" s="421"/>
      <c r="J242" s="422"/>
      <c r="K242" s="422"/>
      <c r="L242" s="421"/>
      <c r="M242" s="421"/>
      <c r="N242" s="421"/>
      <c r="O242" s="421"/>
      <c r="P242" s="421"/>
      <c r="Q242" s="421"/>
      <c r="R242" s="421"/>
      <c r="S242" s="421"/>
    </row>
    <row r="243" customFormat="false" ht="19.95" hidden="false" customHeight="true" outlineLevel="0" collapsed="false">
      <c r="C243" s="421"/>
      <c r="D243" s="421"/>
      <c r="E243" s="421"/>
      <c r="F243" s="421"/>
      <c r="G243" s="421"/>
      <c r="H243" s="421"/>
      <c r="I243" s="421"/>
      <c r="J243" s="422"/>
      <c r="K243" s="422"/>
      <c r="L243" s="421"/>
      <c r="M243" s="421"/>
      <c r="N243" s="421"/>
      <c r="O243" s="421"/>
      <c r="P243" s="421"/>
      <c r="Q243" s="421"/>
      <c r="R243" s="421"/>
      <c r="S243" s="421"/>
    </row>
    <row r="244" customFormat="false" ht="19.95" hidden="false" customHeight="true" outlineLevel="0" collapsed="false">
      <c r="C244" s="421"/>
      <c r="D244" s="421"/>
      <c r="E244" s="421"/>
      <c r="F244" s="421"/>
      <c r="G244" s="421"/>
      <c r="H244" s="421"/>
      <c r="I244" s="421"/>
      <c r="J244" s="422"/>
      <c r="K244" s="422"/>
      <c r="L244" s="421"/>
      <c r="M244" s="421"/>
      <c r="N244" s="421"/>
      <c r="O244" s="421"/>
      <c r="P244" s="421"/>
      <c r="Q244" s="421"/>
      <c r="R244" s="421"/>
      <c r="S244" s="421"/>
    </row>
    <row r="245" customFormat="false" ht="19.95" hidden="false" customHeight="true" outlineLevel="0" collapsed="false">
      <c r="C245" s="421"/>
      <c r="D245" s="421"/>
      <c r="E245" s="421"/>
      <c r="F245" s="421"/>
      <c r="G245" s="421"/>
      <c r="H245" s="421"/>
      <c r="I245" s="421"/>
      <c r="J245" s="422"/>
      <c r="K245" s="422"/>
      <c r="L245" s="421"/>
      <c r="M245" s="421"/>
      <c r="N245" s="421"/>
      <c r="O245" s="421"/>
      <c r="P245" s="421"/>
      <c r="Q245" s="421"/>
      <c r="R245" s="421"/>
      <c r="S245" s="421"/>
    </row>
    <row r="246" customFormat="false" ht="19.95" hidden="false" customHeight="true" outlineLevel="0" collapsed="false">
      <c r="C246" s="421"/>
      <c r="D246" s="421"/>
      <c r="E246" s="421"/>
      <c r="F246" s="421"/>
      <c r="G246" s="421"/>
      <c r="H246" s="421"/>
      <c r="I246" s="421"/>
      <c r="J246" s="422"/>
      <c r="K246" s="422"/>
      <c r="L246" s="421"/>
      <c r="M246" s="421"/>
      <c r="N246" s="421"/>
      <c r="O246" s="421"/>
      <c r="P246" s="421"/>
      <c r="Q246" s="421"/>
      <c r="R246" s="421"/>
      <c r="S246" s="421"/>
    </row>
    <row r="247" customFormat="false" ht="19.95" hidden="false" customHeight="true" outlineLevel="0" collapsed="false">
      <c r="C247" s="421"/>
      <c r="D247" s="421"/>
      <c r="E247" s="421"/>
      <c r="F247" s="421"/>
      <c r="G247" s="421"/>
      <c r="H247" s="421"/>
      <c r="I247" s="421"/>
      <c r="J247" s="422"/>
      <c r="K247" s="422"/>
      <c r="L247" s="421"/>
      <c r="M247" s="421"/>
      <c r="N247" s="421"/>
      <c r="O247" s="421"/>
      <c r="P247" s="421"/>
      <c r="Q247" s="421"/>
      <c r="R247" s="421"/>
      <c r="S247" s="421"/>
    </row>
    <row r="248" customFormat="false" ht="19.95" hidden="false" customHeight="true" outlineLevel="0" collapsed="false">
      <c r="C248" s="421"/>
      <c r="D248" s="421"/>
      <c r="E248" s="421"/>
      <c r="F248" s="421"/>
      <c r="G248" s="421"/>
      <c r="H248" s="421"/>
      <c r="I248" s="421"/>
      <c r="J248" s="422"/>
      <c r="K248" s="422"/>
      <c r="L248" s="421"/>
      <c r="M248" s="421"/>
      <c r="N248" s="421"/>
      <c r="O248" s="421"/>
      <c r="P248" s="421"/>
      <c r="Q248" s="421"/>
      <c r="R248" s="421"/>
      <c r="S248" s="421"/>
    </row>
    <row r="249" customFormat="false" ht="19.95" hidden="false" customHeight="true" outlineLevel="0" collapsed="false">
      <c r="C249" s="421"/>
      <c r="D249" s="421"/>
      <c r="E249" s="421"/>
      <c r="F249" s="421"/>
      <c r="G249" s="421"/>
      <c r="H249" s="421"/>
      <c r="I249" s="421"/>
      <c r="J249" s="422"/>
      <c r="K249" s="422"/>
      <c r="L249" s="421"/>
      <c r="M249" s="421"/>
      <c r="N249" s="421"/>
      <c r="O249" s="421"/>
      <c r="P249" s="421"/>
      <c r="Q249" s="421"/>
      <c r="R249" s="421"/>
      <c r="S249" s="421"/>
    </row>
    <row r="250" customFormat="false" ht="19.95" hidden="false" customHeight="true" outlineLevel="0" collapsed="false">
      <c r="C250" s="421"/>
      <c r="D250" s="421"/>
      <c r="E250" s="421"/>
      <c r="F250" s="421"/>
      <c r="G250" s="421"/>
      <c r="H250" s="421"/>
      <c r="I250" s="421"/>
      <c r="J250" s="422"/>
      <c r="K250" s="422"/>
      <c r="L250" s="421"/>
      <c r="M250" s="421"/>
      <c r="N250" s="421"/>
      <c r="O250" s="421"/>
      <c r="P250" s="421"/>
      <c r="Q250" s="421"/>
      <c r="R250" s="421"/>
      <c r="S250" s="421"/>
    </row>
    <row r="251" customFormat="false" ht="19.95" hidden="false" customHeight="true" outlineLevel="0" collapsed="false">
      <c r="C251" s="421"/>
      <c r="D251" s="421"/>
      <c r="E251" s="421"/>
      <c r="F251" s="421"/>
      <c r="G251" s="421"/>
      <c r="H251" s="421"/>
      <c r="I251" s="421"/>
      <c r="J251" s="422"/>
      <c r="K251" s="422"/>
      <c r="L251" s="421"/>
      <c r="M251" s="421"/>
      <c r="N251" s="421"/>
      <c r="O251" s="421"/>
      <c r="P251" s="421"/>
      <c r="Q251" s="421"/>
      <c r="R251" s="421"/>
      <c r="S251" s="421"/>
    </row>
    <row r="252" customFormat="false" ht="19.95" hidden="false" customHeight="true" outlineLevel="0" collapsed="false">
      <c r="C252" s="421"/>
      <c r="D252" s="421"/>
      <c r="E252" s="421"/>
      <c r="F252" s="421"/>
      <c r="G252" s="421"/>
      <c r="H252" s="421"/>
      <c r="I252" s="421"/>
      <c r="J252" s="422"/>
      <c r="K252" s="422"/>
      <c r="L252" s="421"/>
      <c r="M252" s="421"/>
      <c r="N252" s="421"/>
      <c r="O252" s="421"/>
      <c r="P252" s="421"/>
      <c r="Q252" s="421"/>
      <c r="R252" s="421"/>
      <c r="S252" s="421"/>
    </row>
    <row r="253" customFormat="false" ht="19.95" hidden="false" customHeight="true" outlineLevel="0" collapsed="false">
      <c r="C253" s="421"/>
      <c r="D253" s="421"/>
      <c r="E253" s="421"/>
      <c r="F253" s="421"/>
      <c r="G253" s="421"/>
      <c r="H253" s="421"/>
      <c r="I253" s="421"/>
      <c r="J253" s="422"/>
      <c r="K253" s="422"/>
      <c r="L253" s="421"/>
      <c r="M253" s="421"/>
      <c r="N253" s="421"/>
      <c r="O253" s="421"/>
      <c r="P253" s="421"/>
      <c r="Q253" s="421"/>
      <c r="R253" s="421"/>
      <c r="S253" s="421"/>
    </row>
    <row r="254" customFormat="false" ht="19.95" hidden="false" customHeight="true" outlineLevel="0" collapsed="false">
      <c r="C254" s="421"/>
      <c r="D254" s="421"/>
      <c r="E254" s="421"/>
      <c r="F254" s="421"/>
      <c r="G254" s="421"/>
      <c r="H254" s="421"/>
      <c r="I254" s="421"/>
      <c r="J254" s="422"/>
      <c r="K254" s="422"/>
      <c r="L254" s="421"/>
      <c r="M254" s="421"/>
      <c r="N254" s="421"/>
      <c r="O254" s="421"/>
      <c r="P254" s="421"/>
      <c r="Q254" s="421"/>
      <c r="R254" s="421"/>
      <c r="S254" s="421"/>
    </row>
    <row r="255" customFormat="false" ht="19.95" hidden="false" customHeight="true" outlineLevel="0" collapsed="false">
      <c r="C255" s="421"/>
      <c r="D255" s="421"/>
      <c r="E255" s="421"/>
      <c r="F255" s="421"/>
      <c r="G255" s="421"/>
      <c r="H255" s="421"/>
      <c r="I255" s="421"/>
      <c r="J255" s="422"/>
      <c r="K255" s="422"/>
      <c r="L255" s="421"/>
      <c r="M255" s="421"/>
      <c r="N255" s="421"/>
      <c r="O255" s="421"/>
      <c r="P255" s="421"/>
      <c r="Q255" s="421"/>
      <c r="R255" s="421"/>
      <c r="S255" s="421"/>
    </row>
    <row r="256" customFormat="false" ht="19.95" hidden="false" customHeight="true" outlineLevel="0" collapsed="false">
      <c r="C256" s="421"/>
      <c r="D256" s="421"/>
      <c r="E256" s="421"/>
      <c r="F256" s="421"/>
      <c r="G256" s="421"/>
      <c r="H256" s="421"/>
      <c r="I256" s="421"/>
      <c r="J256" s="422"/>
      <c r="K256" s="422"/>
      <c r="L256" s="421"/>
      <c r="M256" s="421"/>
      <c r="N256" s="421"/>
      <c r="O256" s="421"/>
      <c r="P256" s="421"/>
      <c r="Q256" s="421"/>
      <c r="R256" s="421"/>
      <c r="S256" s="421"/>
    </row>
    <row r="257" customFormat="false" ht="19.95" hidden="false" customHeight="true" outlineLevel="0" collapsed="false">
      <c r="C257" s="421"/>
      <c r="D257" s="421"/>
      <c r="E257" s="421"/>
      <c r="F257" s="421"/>
      <c r="G257" s="421"/>
      <c r="H257" s="421"/>
      <c r="I257" s="421"/>
      <c r="J257" s="422"/>
      <c r="K257" s="422"/>
      <c r="L257" s="421"/>
      <c r="M257" s="421"/>
      <c r="N257" s="421"/>
      <c r="O257" s="421"/>
      <c r="P257" s="421"/>
      <c r="Q257" s="421"/>
      <c r="R257" s="421"/>
      <c r="S257" s="421"/>
    </row>
    <row r="258" customFormat="false" ht="19.95" hidden="false" customHeight="true" outlineLevel="0" collapsed="false">
      <c r="C258" s="421"/>
      <c r="D258" s="421"/>
      <c r="E258" s="421"/>
      <c r="F258" s="421"/>
      <c r="G258" s="421"/>
      <c r="H258" s="421"/>
      <c r="I258" s="421"/>
      <c r="J258" s="422"/>
      <c r="K258" s="422"/>
      <c r="L258" s="421"/>
      <c r="M258" s="421"/>
      <c r="N258" s="421"/>
      <c r="O258" s="421"/>
      <c r="P258" s="421"/>
      <c r="Q258" s="421"/>
      <c r="R258" s="421"/>
      <c r="S258" s="421"/>
    </row>
    <row r="259" customFormat="false" ht="19.95" hidden="false" customHeight="true" outlineLevel="0" collapsed="false">
      <c r="C259" s="421"/>
      <c r="D259" s="421"/>
      <c r="E259" s="421"/>
      <c r="F259" s="421"/>
      <c r="G259" s="421"/>
      <c r="H259" s="421"/>
      <c r="I259" s="421"/>
      <c r="J259" s="422"/>
      <c r="K259" s="422"/>
      <c r="L259" s="421"/>
      <c r="M259" s="421"/>
      <c r="N259" s="421"/>
      <c r="O259" s="421"/>
      <c r="P259" s="421"/>
      <c r="Q259" s="421"/>
      <c r="R259" s="421"/>
      <c r="S259" s="421"/>
    </row>
    <row r="260" customFormat="false" ht="19.95" hidden="false" customHeight="true" outlineLevel="0" collapsed="false">
      <c r="C260" s="421"/>
      <c r="D260" s="421"/>
      <c r="E260" s="421"/>
      <c r="F260" s="421"/>
      <c r="G260" s="421"/>
      <c r="H260" s="421"/>
      <c r="I260" s="421"/>
      <c r="J260" s="422"/>
      <c r="K260" s="422"/>
      <c r="L260" s="421"/>
      <c r="M260" s="421"/>
      <c r="N260" s="421"/>
      <c r="O260" s="421"/>
      <c r="P260" s="421"/>
      <c r="Q260" s="421"/>
      <c r="R260" s="421"/>
      <c r="S260" s="421"/>
    </row>
    <row r="261" customFormat="false" ht="19.95" hidden="false" customHeight="true" outlineLevel="0" collapsed="false">
      <c r="C261" s="421"/>
      <c r="D261" s="421"/>
      <c r="E261" s="421"/>
      <c r="F261" s="421"/>
      <c r="G261" s="421"/>
      <c r="H261" s="421"/>
      <c r="I261" s="421"/>
      <c r="J261" s="422"/>
      <c r="K261" s="422"/>
      <c r="L261" s="421"/>
      <c r="M261" s="421"/>
      <c r="N261" s="421"/>
      <c r="O261" s="421"/>
      <c r="P261" s="421"/>
      <c r="Q261" s="421"/>
      <c r="R261" s="421"/>
      <c r="S261" s="421"/>
    </row>
    <row r="262" customFormat="false" ht="19.95" hidden="false" customHeight="true" outlineLevel="0" collapsed="false">
      <c r="C262" s="421"/>
      <c r="D262" s="421"/>
      <c r="E262" s="421"/>
      <c r="F262" s="421"/>
      <c r="G262" s="421"/>
      <c r="H262" s="421"/>
      <c r="I262" s="421"/>
      <c r="J262" s="422"/>
      <c r="K262" s="422"/>
      <c r="L262" s="421"/>
      <c r="M262" s="421"/>
      <c r="N262" s="421"/>
      <c r="O262" s="421"/>
      <c r="P262" s="421"/>
      <c r="Q262" s="421"/>
      <c r="R262" s="421"/>
      <c r="S262" s="421"/>
    </row>
    <row r="263" customFormat="false" ht="19.95" hidden="false" customHeight="true" outlineLevel="0" collapsed="false">
      <c r="C263" s="421"/>
      <c r="D263" s="421"/>
      <c r="E263" s="421"/>
      <c r="F263" s="421"/>
      <c r="G263" s="421"/>
      <c r="H263" s="421"/>
      <c r="I263" s="421"/>
      <c r="J263" s="422"/>
      <c r="K263" s="422"/>
      <c r="L263" s="421"/>
      <c r="M263" s="421"/>
      <c r="N263" s="421"/>
      <c r="O263" s="421"/>
      <c r="P263" s="421"/>
      <c r="Q263" s="421"/>
      <c r="R263" s="421"/>
      <c r="S263" s="421"/>
    </row>
    <row r="264" customFormat="false" ht="19.95" hidden="false" customHeight="true" outlineLevel="0" collapsed="false">
      <c r="C264" s="421"/>
      <c r="D264" s="421"/>
      <c r="E264" s="421"/>
      <c r="F264" s="421"/>
      <c r="G264" s="421"/>
      <c r="H264" s="421"/>
      <c r="I264" s="421"/>
      <c r="J264" s="422"/>
      <c r="K264" s="422"/>
      <c r="L264" s="421"/>
      <c r="M264" s="421"/>
      <c r="N264" s="421"/>
      <c r="O264" s="421"/>
      <c r="P264" s="421"/>
      <c r="Q264" s="421"/>
      <c r="R264" s="421"/>
      <c r="S264" s="421"/>
    </row>
    <row r="265" customFormat="false" ht="19.95" hidden="false" customHeight="true" outlineLevel="0" collapsed="false">
      <c r="C265" s="421"/>
      <c r="D265" s="421"/>
      <c r="E265" s="421"/>
      <c r="F265" s="421"/>
      <c r="G265" s="421"/>
      <c r="H265" s="421"/>
      <c r="I265" s="421"/>
      <c r="J265" s="422"/>
      <c r="K265" s="422"/>
      <c r="L265" s="421"/>
      <c r="M265" s="421"/>
      <c r="N265" s="421"/>
      <c r="O265" s="421"/>
      <c r="P265" s="421"/>
      <c r="Q265" s="421"/>
      <c r="R265" s="421"/>
      <c r="S265" s="421"/>
    </row>
    <row r="266" customFormat="false" ht="19.95" hidden="false" customHeight="true" outlineLevel="0" collapsed="false">
      <c r="C266" s="421"/>
      <c r="D266" s="421"/>
      <c r="E266" s="421"/>
      <c r="F266" s="421"/>
      <c r="G266" s="421"/>
      <c r="H266" s="421"/>
      <c r="I266" s="421"/>
      <c r="J266" s="422"/>
      <c r="K266" s="422"/>
      <c r="L266" s="421"/>
      <c r="M266" s="421"/>
      <c r="N266" s="421"/>
      <c r="O266" s="421"/>
      <c r="P266" s="421"/>
      <c r="Q266" s="421"/>
      <c r="R266" s="421"/>
      <c r="S266" s="421"/>
    </row>
    <row r="267" customFormat="false" ht="19.95" hidden="false" customHeight="true" outlineLevel="0" collapsed="false">
      <c r="C267" s="421"/>
      <c r="D267" s="421"/>
      <c r="E267" s="421"/>
      <c r="F267" s="421"/>
      <c r="G267" s="421"/>
      <c r="H267" s="421"/>
      <c r="I267" s="421"/>
      <c r="J267" s="422"/>
      <c r="K267" s="422"/>
      <c r="L267" s="421"/>
      <c r="M267" s="421"/>
      <c r="N267" s="421"/>
      <c r="O267" s="421"/>
      <c r="P267" s="421"/>
      <c r="Q267" s="421"/>
      <c r="R267" s="421"/>
      <c r="S267" s="421"/>
    </row>
    <row r="268" customFormat="false" ht="19.95" hidden="false" customHeight="true" outlineLevel="0" collapsed="false">
      <c r="C268" s="421"/>
      <c r="D268" s="421"/>
      <c r="E268" s="421"/>
      <c r="F268" s="421"/>
      <c r="G268" s="421"/>
      <c r="H268" s="421"/>
      <c r="I268" s="421"/>
      <c r="J268" s="422"/>
      <c r="K268" s="422"/>
      <c r="L268" s="421"/>
      <c r="M268" s="421"/>
      <c r="N268" s="421"/>
      <c r="O268" s="421"/>
      <c r="P268" s="421"/>
      <c r="Q268" s="421"/>
      <c r="R268" s="421"/>
      <c r="S268" s="421"/>
    </row>
    <row r="269" customFormat="false" ht="19.95" hidden="false" customHeight="true" outlineLevel="0" collapsed="false">
      <c r="C269" s="421"/>
      <c r="D269" s="421"/>
      <c r="E269" s="421"/>
      <c r="F269" s="421"/>
      <c r="G269" s="421"/>
      <c r="H269" s="421"/>
      <c r="I269" s="421"/>
      <c r="J269" s="422"/>
      <c r="K269" s="422"/>
      <c r="L269" s="421"/>
      <c r="M269" s="421"/>
      <c r="N269" s="421"/>
      <c r="O269" s="421"/>
      <c r="P269" s="421"/>
      <c r="Q269" s="421"/>
      <c r="R269" s="421"/>
      <c r="S269" s="421"/>
    </row>
    <row r="270" customFormat="false" ht="19.95" hidden="false" customHeight="true" outlineLevel="0" collapsed="false">
      <c r="C270" s="421"/>
      <c r="D270" s="421"/>
      <c r="E270" s="421"/>
      <c r="F270" s="421"/>
      <c r="G270" s="421"/>
      <c r="H270" s="421"/>
      <c r="I270" s="421"/>
      <c r="J270" s="422"/>
      <c r="K270" s="422"/>
      <c r="L270" s="421"/>
      <c r="M270" s="421"/>
      <c r="N270" s="421"/>
      <c r="O270" s="421"/>
      <c r="P270" s="421"/>
      <c r="Q270" s="421"/>
      <c r="R270" s="421"/>
      <c r="S270" s="421"/>
    </row>
    <row r="271" customFormat="false" ht="19.95" hidden="false" customHeight="true" outlineLevel="0" collapsed="false">
      <c r="C271" s="421"/>
      <c r="D271" s="421"/>
      <c r="E271" s="421"/>
      <c r="F271" s="421"/>
      <c r="G271" s="421"/>
      <c r="H271" s="421"/>
      <c r="I271" s="421"/>
      <c r="J271" s="422"/>
      <c r="K271" s="422"/>
      <c r="L271" s="421"/>
      <c r="M271" s="421"/>
      <c r="N271" s="421"/>
      <c r="O271" s="421"/>
      <c r="P271" s="421"/>
      <c r="Q271" s="421"/>
      <c r="R271" s="421"/>
      <c r="S271" s="421"/>
    </row>
    <row r="272" customFormat="false" ht="19.95" hidden="false" customHeight="true" outlineLevel="0" collapsed="false">
      <c r="C272" s="421"/>
      <c r="D272" s="421"/>
      <c r="E272" s="421"/>
      <c r="F272" s="421"/>
      <c r="G272" s="421"/>
      <c r="H272" s="421"/>
      <c r="I272" s="421"/>
      <c r="J272" s="422"/>
      <c r="K272" s="422"/>
      <c r="L272" s="421"/>
      <c r="M272" s="421"/>
      <c r="N272" s="421"/>
      <c r="O272" s="421"/>
      <c r="P272" s="421"/>
      <c r="Q272" s="421"/>
      <c r="R272" s="421"/>
      <c r="S272" s="421"/>
    </row>
    <row r="273" customFormat="false" ht="19.95" hidden="false" customHeight="true" outlineLevel="0" collapsed="false">
      <c r="C273" s="421"/>
      <c r="D273" s="421"/>
      <c r="E273" s="421"/>
      <c r="F273" s="421"/>
      <c r="G273" s="421"/>
      <c r="H273" s="421"/>
      <c r="I273" s="421"/>
      <c r="J273" s="422"/>
      <c r="K273" s="422"/>
      <c r="L273" s="421"/>
      <c r="M273" s="421"/>
      <c r="N273" s="421"/>
      <c r="O273" s="421"/>
      <c r="P273" s="421"/>
      <c r="Q273" s="421"/>
      <c r="R273" s="421"/>
      <c r="S273" s="421"/>
    </row>
    <row r="274" customFormat="false" ht="19.95" hidden="false" customHeight="true" outlineLevel="0" collapsed="false">
      <c r="C274" s="421"/>
      <c r="D274" s="421"/>
      <c r="E274" s="421"/>
      <c r="F274" s="421"/>
      <c r="G274" s="421"/>
      <c r="H274" s="421"/>
      <c r="I274" s="421"/>
      <c r="J274" s="422"/>
      <c r="K274" s="422"/>
      <c r="L274" s="421"/>
      <c r="M274" s="421"/>
      <c r="N274" s="421"/>
      <c r="O274" s="421"/>
      <c r="P274" s="421"/>
      <c r="Q274" s="421"/>
      <c r="R274" s="421"/>
      <c r="S274" s="421"/>
    </row>
    <row r="275" customFormat="false" ht="19.95" hidden="false" customHeight="true" outlineLevel="0" collapsed="false">
      <c r="C275" s="421"/>
      <c r="D275" s="421"/>
      <c r="E275" s="421"/>
      <c r="F275" s="421"/>
      <c r="G275" s="421"/>
      <c r="H275" s="421"/>
      <c r="I275" s="421"/>
      <c r="J275" s="422"/>
      <c r="K275" s="422"/>
      <c r="L275" s="421"/>
      <c r="M275" s="421"/>
      <c r="N275" s="421"/>
      <c r="O275" s="421"/>
      <c r="P275" s="421"/>
      <c r="Q275" s="421"/>
      <c r="R275" s="421"/>
      <c r="S275" s="421"/>
    </row>
    <row r="276" customFormat="false" ht="19.95" hidden="false" customHeight="true" outlineLevel="0" collapsed="false">
      <c r="C276" s="421"/>
      <c r="D276" s="421"/>
      <c r="E276" s="421"/>
      <c r="F276" s="421"/>
      <c r="G276" s="421"/>
      <c r="H276" s="421"/>
      <c r="I276" s="421"/>
      <c r="J276" s="422"/>
      <c r="K276" s="422"/>
      <c r="L276" s="421"/>
      <c r="M276" s="421"/>
      <c r="N276" s="421"/>
      <c r="O276" s="421"/>
      <c r="P276" s="421"/>
      <c r="Q276" s="421"/>
      <c r="R276" s="421"/>
      <c r="S276" s="421"/>
    </row>
    <row r="277" customFormat="false" ht="19.95" hidden="false" customHeight="true" outlineLevel="0" collapsed="false">
      <c r="C277" s="421"/>
      <c r="D277" s="421"/>
      <c r="E277" s="421"/>
      <c r="F277" s="421"/>
      <c r="G277" s="421"/>
      <c r="H277" s="421"/>
      <c r="I277" s="421"/>
      <c r="J277" s="422"/>
      <c r="K277" s="422"/>
      <c r="L277" s="421"/>
      <c r="M277" s="421"/>
      <c r="N277" s="421"/>
      <c r="O277" s="421"/>
      <c r="P277" s="421"/>
      <c r="Q277" s="421"/>
      <c r="R277" s="421"/>
      <c r="S277" s="421"/>
    </row>
    <row r="278" customFormat="false" ht="19.95" hidden="false" customHeight="true" outlineLevel="0" collapsed="false">
      <c r="C278" s="421"/>
      <c r="D278" s="421"/>
      <c r="E278" s="421"/>
      <c r="F278" s="421"/>
      <c r="G278" s="421"/>
      <c r="H278" s="421"/>
      <c r="I278" s="421"/>
      <c r="J278" s="422"/>
      <c r="K278" s="422"/>
      <c r="L278" s="421"/>
      <c r="M278" s="421"/>
      <c r="N278" s="421"/>
      <c r="O278" s="421"/>
      <c r="P278" s="421"/>
      <c r="Q278" s="421"/>
      <c r="R278" s="421"/>
      <c r="S278" s="421"/>
    </row>
    <row r="279" customFormat="false" ht="19.95" hidden="false" customHeight="true" outlineLevel="0" collapsed="false">
      <c r="C279" s="421"/>
      <c r="D279" s="421"/>
      <c r="E279" s="421"/>
      <c r="F279" s="421"/>
      <c r="G279" s="421"/>
      <c r="H279" s="421"/>
      <c r="I279" s="421"/>
      <c r="J279" s="422"/>
      <c r="K279" s="422"/>
      <c r="L279" s="421"/>
      <c r="M279" s="421"/>
      <c r="N279" s="421"/>
      <c r="O279" s="421"/>
      <c r="P279" s="421"/>
      <c r="Q279" s="421"/>
      <c r="R279" s="421"/>
      <c r="S279" s="421"/>
    </row>
    <row r="280" customFormat="false" ht="19.95" hidden="false" customHeight="true" outlineLevel="0" collapsed="false">
      <c r="C280" s="421"/>
      <c r="D280" s="421"/>
      <c r="E280" s="421"/>
      <c r="F280" s="421"/>
      <c r="G280" s="421"/>
      <c r="H280" s="421"/>
      <c r="I280" s="421"/>
      <c r="J280" s="422"/>
      <c r="K280" s="422"/>
      <c r="L280" s="421"/>
      <c r="M280" s="421"/>
      <c r="N280" s="421"/>
      <c r="O280" s="421"/>
      <c r="P280" s="421"/>
      <c r="Q280" s="421"/>
      <c r="R280" s="421"/>
      <c r="S280" s="421"/>
    </row>
    <row r="281" customFormat="false" ht="19.95" hidden="false" customHeight="true" outlineLevel="0" collapsed="false">
      <c r="C281" s="421"/>
      <c r="D281" s="421"/>
      <c r="E281" s="421"/>
      <c r="F281" s="421"/>
      <c r="G281" s="421"/>
      <c r="H281" s="421"/>
      <c r="I281" s="421"/>
      <c r="J281" s="422"/>
      <c r="K281" s="422"/>
      <c r="L281" s="421"/>
      <c r="M281" s="421"/>
      <c r="N281" s="421"/>
      <c r="O281" s="421"/>
      <c r="P281" s="421"/>
      <c r="Q281" s="421"/>
      <c r="R281" s="421"/>
      <c r="S281" s="421"/>
    </row>
    <row r="282" customFormat="false" ht="19.95" hidden="false" customHeight="true" outlineLevel="0" collapsed="false">
      <c r="C282" s="421"/>
      <c r="D282" s="421"/>
      <c r="E282" s="421"/>
      <c r="F282" s="421"/>
      <c r="G282" s="421"/>
      <c r="H282" s="421"/>
      <c r="I282" s="421"/>
      <c r="J282" s="422"/>
      <c r="K282" s="422"/>
      <c r="L282" s="421"/>
      <c r="M282" s="421"/>
      <c r="N282" s="421"/>
      <c r="O282" s="421"/>
      <c r="P282" s="421"/>
      <c r="Q282" s="421"/>
      <c r="R282" s="421"/>
      <c r="S282" s="421"/>
    </row>
    <row r="283" customFormat="false" ht="19.95" hidden="false" customHeight="true" outlineLevel="0" collapsed="false">
      <c r="C283" s="421"/>
      <c r="D283" s="421"/>
      <c r="E283" s="421"/>
      <c r="F283" s="421"/>
      <c r="G283" s="421"/>
      <c r="H283" s="421"/>
      <c r="I283" s="421"/>
      <c r="J283" s="422"/>
      <c r="K283" s="422"/>
      <c r="L283" s="421"/>
      <c r="M283" s="421"/>
      <c r="N283" s="421"/>
      <c r="O283" s="421"/>
      <c r="P283" s="421"/>
      <c r="Q283" s="421"/>
      <c r="R283" s="421"/>
      <c r="S283" s="421"/>
    </row>
    <row r="284" customFormat="false" ht="19.95" hidden="false" customHeight="true" outlineLevel="0" collapsed="false">
      <c r="C284" s="421"/>
      <c r="D284" s="421"/>
      <c r="E284" s="421"/>
      <c r="F284" s="421"/>
      <c r="G284" s="421"/>
      <c r="H284" s="421"/>
      <c r="I284" s="421"/>
      <c r="J284" s="422"/>
      <c r="K284" s="422"/>
      <c r="L284" s="421"/>
      <c r="M284" s="421"/>
      <c r="N284" s="421"/>
      <c r="O284" s="421"/>
      <c r="P284" s="421"/>
      <c r="Q284" s="421"/>
      <c r="R284" s="421"/>
      <c r="S284" s="421"/>
    </row>
    <row r="285" customFormat="false" ht="19.95" hidden="false" customHeight="true" outlineLevel="0" collapsed="false">
      <c r="C285" s="421"/>
      <c r="D285" s="421"/>
      <c r="E285" s="421"/>
      <c r="F285" s="421"/>
      <c r="G285" s="421"/>
      <c r="H285" s="421"/>
      <c r="I285" s="421"/>
      <c r="J285" s="422"/>
      <c r="K285" s="422"/>
      <c r="L285" s="421"/>
      <c r="M285" s="421"/>
      <c r="N285" s="421"/>
      <c r="O285" s="421"/>
      <c r="P285" s="421"/>
      <c r="Q285" s="421"/>
      <c r="R285" s="421"/>
      <c r="S285" s="421"/>
    </row>
    <row r="286" customFormat="false" ht="19.95" hidden="false" customHeight="true" outlineLevel="0" collapsed="false">
      <c r="C286" s="421"/>
      <c r="D286" s="421"/>
      <c r="E286" s="421"/>
      <c r="F286" s="421"/>
      <c r="G286" s="421"/>
      <c r="H286" s="421"/>
      <c r="I286" s="421"/>
      <c r="J286" s="422"/>
      <c r="K286" s="422"/>
      <c r="L286" s="421"/>
      <c r="M286" s="421"/>
      <c r="N286" s="421"/>
      <c r="O286" s="421"/>
      <c r="P286" s="421"/>
      <c r="Q286" s="421"/>
      <c r="R286" s="421"/>
      <c r="S286" s="421"/>
    </row>
    <row r="287" customFormat="false" ht="19.95" hidden="false" customHeight="true" outlineLevel="0" collapsed="false">
      <c r="C287" s="421"/>
      <c r="D287" s="421"/>
      <c r="E287" s="421"/>
      <c r="F287" s="421"/>
      <c r="G287" s="421"/>
      <c r="H287" s="421"/>
      <c r="I287" s="421"/>
      <c r="J287" s="422"/>
      <c r="K287" s="422"/>
      <c r="L287" s="421"/>
      <c r="M287" s="421"/>
      <c r="N287" s="421"/>
      <c r="O287" s="421"/>
      <c r="P287" s="421"/>
      <c r="Q287" s="421"/>
      <c r="R287" s="421"/>
      <c r="S287" s="421"/>
    </row>
    <row r="288" customFormat="false" ht="19.95" hidden="false" customHeight="true" outlineLevel="0" collapsed="false">
      <c r="C288" s="421"/>
      <c r="D288" s="421"/>
      <c r="E288" s="421"/>
      <c r="F288" s="421"/>
      <c r="G288" s="421"/>
      <c r="H288" s="421"/>
      <c r="I288" s="421"/>
      <c r="J288" s="422"/>
      <c r="K288" s="422"/>
      <c r="L288" s="421"/>
      <c r="M288" s="421"/>
      <c r="N288" s="421"/>
      <c r="O288" s="421"/>
      <c r="P288" s="421"/>
      <c r="Q288" s="421"/>
      <c r="R288" s="421"/>
      <c r="S288" s="421"/>
    </row>
    <row r="289" customFormat="false" ht="19.95" hidden="false" customHeight="true" outlineLevel="0" collapsed="false">
      <c r="C289" s="421"/>
      <c r="D289" s="421"/>
      <c r="E289" s="421"/>
      <c r="F289" s="421"/>
      <c r="G289" s="421"/>
      <c r="H289" s="421"/>
      <c r="I289" s="421"/>
      <c r="J289" s="422"/>
      <c r="K289" s="422"/>
      <c r="L289" s="421"/>
      <c r="M289" s="421"/>
      <c r="N289" s="421"/>
      <c r="O289" s="421"/>
      <c r="P289" s="421"/>
      <c r="Q289" s="421"/>
      <c r="R289" s="421"/>
      <c r="S289" s="421"/>
    </row>
    <row r="290" customFormat="false" ht="19.95" hidden="false" customHeight="true" outlineLevel="0" collapsed="false">
      <c r="C290" s="421"/>
      <c r="D290" s="421"/>
      <c r="E290" s="421"/>
      <c r="F290" s="421"/>
      <c r="G290" s="421"/>
      <c r="H290" s="421"/>
      <c r="I290" s="421"/>
      <c r="J290" s="422"/>
      <c r="K290" s="422"/>
      <c r="L290" s="421"/>
      <c r="M290" s="421"/>
      <c r="N290" s="421"/>
      <c r="O290" s="421"/>
      <c r="P290" s="421"/>
      <c r="Q290" s="421"/>
      <c r="R290" s="421"/>
      <c r="S290" s="421"/>
    </row>
    <row r="291" customFormat="false" ht="19.95" hidden="false" customHeight="true" outlineLevel="0" collapsed="false">
      <c r="C291" s="421"/>
      <c r="D291" s="421"/>
      <c r="E291" s="421"/>
      <c r="F291" s="421"/>
      <c r="G291" s="421"/>
      <c r="H291" s="421"/>
      <c r="I291" s="421"/>
      <c r="J291" s="422"/>
      <c r="K291" s="422"/>
      <c r="L291" s="421"/>
      <c r="M291" s="421"/>
      <c r="N291" s="421"/>
      <c r="O291" s="421"/>
      <c r="P291" s="421"/>
      <c r="Q291" s="421"/>
      <c r="R291" s="421"/>
      <c r="S291" s="421"/>
    </row>
    <row r="292" customFormat="false" ht="19.95" hidden="false" customHeight="true" outlineLevel="0" collapsed="false">
      <c r="C292" s="421"/>
      <c r="D292" s="421"/>
      <c r="E292" s="421"/>
      <c r="F292" s="421"/>
      <c r="G292" s="421"/>
      <c r="H292" s="421"/>
      <c r="I292" s="421"/>
      <c r="J292" s="422"/>
      <c r="K292" s="422"/>
      <c r="L292" s="421"/>
      <c r="M292" s="421"/>
      <c r="N292" s="421"/>
      <c r="O292" s="421"/>
      <c r="P292" s="421"/>
      <c r="Q292" s="421"/>
      <c r="R292" s="421"/>
      <c r="S292" s="421"/>
    </row>
    <row r="293" customFormat="false" ht="19.95" hidden="false" customHeight="true" outlineLevel="0" collapsed="false">
      <c r="C293" s="421"/>
      <c r="D293" s="421"/>
      <c r="E293" s="421"/>
      <c r="F293" s="421"/>
      <c r="G293" s="421"/>
      <c r="H293" s="421"/>
      <c r="I293" s="421"/>
      <c r="J293" s="422"/>
      <c r="K293" s="422"/>
      <c r="L293" s="421"/>
      <c r="M293" s="421"/>
      <c r="N293" s="421"/>
      <c r="O293" s="421"/>
      <c r="P293" s="421"/>
      <c r="Q293" s="421"/>
      <c r="R293" s="421"/>
      <c r="S293" s="421"/>
    </row>
    <row r="294" customFormat="false" ht="19.95" hidden="false" customHeight="true" outlineLevel="0" collapsed="false">
      <c r="C294" s="421"/>
      <c r="D294" s="421"/>
      <c r="E294" s="421"/>
      <c r="F294" s="421"/>
      <c r="G294" s="421"/>
      <c r="H294" s="421"/>
      <c r="I294" s="421"/>
      <c r="J294" s="422"/>
      <c r="K294" s="422"/>
      <c r="L294" s="421"/>
      <c r="M294" s="421"/>
      <c r="N294" s="421"/>
      <c r="O294" s="421"/>
      <c r="P294" s="421"/>
      <c r="Q294" s="421"/>
      <c r="R294" s="421"/>
      <c r="S294" s="421"/>
    </row>
    <row r="295" customFormat="false" ht="19.95" hidden="false" customHeight="true" outlineLevel="0" collapsed="false">
      <c r="C295" s="421"/>
      <c r="D295" s="421"/>
      <c r="E295" s="421"/>
      <c r="F295" s="421"/>
      <c r="G295" s="421"/>
      <c r="H295" s="421"/>
      <c r="I295" s="421"/>
      <c r="J295" s="422"/>
      <c r="K295" s="422"/>
      <c r="L295" s="421"/>
      <c r="M295" s="421"/>
      <c r="N295" s="421"/>
      <c r="O295" s="421"/>
      <c r="P295" s="421"/>
      <c r="Q295" s="421"/>
      <c r="R295" s="421"/>
      <c r="S295" s="421"/>
    </row>
    <row r="296" customFormat="false" ht="19.95" hidden="false" customHeight="true" outlineLevel="0" collapsed="false">
      <c r="C296" s="421"/>
      <c r="D296" s="421"/>
      <c r="E296" s="421"/>
      <c r="F296" s="421"/>
      <c r="G296" s="421"/>
      <c r="H296" s="421"/>
      <c r="I296" s="421"/>
      <c r="J296" s="422"/>
      <c r="K296" s="422"/>
      <c r="L296" s="421"/>
      <c r="M296" s="421"/>
      <c r="N296" s="421"/>
      <c r="O296" s="421"/>
      <c r="P296" s="421"/>
      <c r="Q296" s="421"/>
      <c r="R296" s="421"/>
      <c r="S296" s="421"/>
    </row>
    <row r="297" customFormat="false" ht="19.95" hidden="false" customHeight="true" outlineLevel="0" collapsed="false">
      <c r="C297" s="421"/>
      <c r="D297" s="421"/>
      <c r="E297" s="421"/>
      <c r="F297" s="421"/>
      <c r="G297" s="421"/>
      <c r="H297" s="421"/>
      <c r="I297" s="421"/>
      <c r="J297" s="422"/>
      <c r="K297" s="422"/>
      <c r="L297" s="421"/>
      <c r="M297" s="421"/>
      <c r="N297" s="421"/>
      <c r="O297" s="421"/>
      <c r="P297" s="421"/>
      <c r="Q297" s="421"/>
      <c r="R297" s="421"/>
      <c r="S297" s="421"/>
    </row>
    <row r="298" customFormat="false" ht="19.95" hidden="false" customHeight="true" outlineLevel="0" collapsed="false">
      <c r="C298" s="421"/>
      <c r="D298" s="421"/>
      <c r="E298" s="421"/>
      <c r="F298" s="421"/>
      <c r="G298" s="421"/>
      <c r="H298" s="421"/>
      <c r="I298" s="421"/>
      <c r="J298" s="422"/>
      <c r="K298" s="422"/>
      <c r="L298" s="421"/>
      <c r="M298" s="421"/>
      <c r="N298" s="421"/>
      <c r="O298" s="421"/>
      <c r="P298" s="421"/>
      <c r="Q298" s="421"/>
      <c r="R298" s="421"/>
      <c r="S298" s="421"/>
    </row>
    <row r="299" customFormat="false" ht="19.95" hidden="false" customHeight="true" outlineLevel="0" collapsed="false">
      <c r="C299" s="421"/>
      <c r="D299" s="421"/>
      <c r="E299" s="421"/>
      <c r="F299" s="421"/>
      <c r="G299" s="421"/>
      <c r="H299" s="421"/>
      <c r="I299" s="421"/>
      <c r="J299" s="422"/>
      <c r="K299" s="422"/>
      <c r="L299" s="421"/>
      <c r="M299" s="421"/>
      <c r="N299" s="421"/>
      <c r="O299" s="421"/>
      <c r="P299" s="421"/>
      <c r="Q299" s="421"/>
      <c r="R299" s="421"/>
      <c r="S299" s="421"/>
    </row>
    <row r="300" customFormat="false" ht="19.95" hidden="false" customHeight="true" outlineLevel="0" collapsed="false">
      <c r="C300" s="421"/>
      <c r="D300" s="421"/>
      <c r="E300" s="421"/>
      <c r="F300" s="421"/>
      <c r="G300" s="421"/>
      <c r="H300" s="421"/>
      <c r="I300" s="421"/>
      <c r="J300" s="422"/>
      <c r="K300" s="422"/>
      <c r="L300" s="421"/>
      <c r="M300" s="421"/>
      <c r="N300" s="421"/>
      <c r="O300" s="421"/>
      <c r="P300" s="421"/>
      <c r="Q300" s="421"/>
      <c r="R300" s="421"/>
      <c r="S300" s="421"/>
    </row>
    <row r="301" customFormat="false" ht="19.95" hidden="false" customHeight="true" outlineLevel="0" collapsed="false">
      <c r="C301" s="421"/>
      <c r="D301" s="421"/>
      <c r="E301" s="421"/>
      <c r="F301" s="421"/>
      <c r="G301" s="421"/>
      <c r="H301" s="421"/>
      <c r="I301" s="421"/>
      <c r="J301" s="422"/>
      <c r="K301" s="422"/>
      <c r="L301" s="421"/>
      <c r="M301" s="421"/>
      <c r="N301" s="421"/>
      <c r="O301" s="421"/>
      <c r="P301" s="421"/>
      <c r="Q301" s="421"/>
      <c r="R301" s="421"/>
      <c r="S301" s="421"/>
    </row>
    <row r="302" customFormat="false" ht="19.95" hidden="false" customHeight="true" outlineLevel="0" collapsed="false">
      <c r="C302" s="421"/>
      <c r="D302" s="421"/>
      <c r="E302" s="421"/>
      <c r="F302" s="421"/>
      <c r="G302" s="421"/>
      <c r="H302" s="421"/>
      <c r="I302" s="421"/>
      <c r="J302" s="422"/>
      <c r="K302" s="422"/>
      <c r="L302" s="421"/>
      <c r="M302" s="421"/>
      <c r="N302" s="421"/>
      <c r="O302" s="421"/>
      <c r="P302" s="421"/>
      <c r="Q302" s="421"/>
      <c r="R302" s="421"/>
      <c r="S302" s="421"/>
    </row>
    <row r="303" customFormat="false" ht="19.95" hidden="false" customHeight="true" outlineLevel="0" collapsed="false">
      <c r="C303" s="421"/>
      <c r="D303" s="421"/>
      <c r="E303" s="421"/>
      <c r="F303" s="421"/>
      <c r="G303" s="421"/>
      <c r="H303" s="421"/>
      <c r="I303" s="421"/>
      <c r="J303" s="422"/>
      <c r="K303" s="422"/>
      <c r="L303" s="421"/>
      <c r="M303" s="421"/>
      <c r="N303" s="421"/>
      <c r="O303" s="421"/>
      <c r="P303" s="421"/>
      <c r="Q303" s="421"/>
      <c r="R303" s="421"/>
      <c r="S303" s="421"/>
    </row>
    <row r="304" customFormat="false" ht="19.95" hidden="false" customHeight="true" outlineLevel="0" collapsed="false">
      <c r="C304" s="421"/>
      <c r="D304" s="421"/>
      <c r="E304" s="421"/>
      <c r="F304" s="421"/>
      <c r="G304" s="421"/>
      <c r="H304" s="421"/>
      <c r="I304" s="421"/>
      <c r="J304" s="422"/>
      <c r="K304" s="422"/>
      <c r="L304" s="421"/>
      <c r="M304" s="421"/>
      <c r="N304" s="421"/>
      <c r="O304" s="421"/>
      <c r="P304" s="421"/>
      <c r="Q304" s="421"/>
      <c r="R304" s="421"/>
      <c r="S304" s="421"/>
    </row>
    <row r="305" customFormat="false" ht="19.95" hidden="false" customHeight="true" outlineLevel="0" collapsed="false">
      <c r="C305" s="421"/>
      <c r="D305" s="421"/>
      <c r="E305" s="421"/>
      <c r="F305" s="421"/>
      <c r="G305" s="421"/>
      <c r="H305" s="421"/>
      <c r="I305" s="421"/>
      <c r="J305" s="422"/>
      <c r="K305" s="422"/>
      <c r="L305" s="421"/>
      <c r="M305" s="421"/>
      <c r="N305" s="421"/>
      <c r="O305" s="421"/>
      <c r="P305" s="421"/>
      <c r="Q305" s="421"/>
      <c r="R305" s="421"/>
      <c r="S305" s="421"/>
    </row>
    <row r="306" customFormat="false" ht="19.95" hidden="false" customHeight="true" outlineLevel="0" collapsed="false">
      <c r="C306" s="421"/>
      <c r="D306" s="421"/>
      <c r="E306" s="421"/>
      <c r="F306" s="421"/>
      <c r="G306" s="421"/>
      <c r="H306" s="421"/>
      <c r="I306" s="421"/>
      <c r="J306" s="422"/>
      <c r="K306" s="422"/>
      <c r="L306" s="421"/>
      <c r="M306" s="421"/>
      <c r="N306" s="421"/>
      <c r="O306" s="421"/>
      <c r="P306" s="421"/>
      <c r="Q306" s="421"/>
      <c r="R306" s="421"/>
      <c r="S306" s="421"/>
    </row>
    <row r="307" customFormat="false" ht="19.95" hidden="false" customHeight="true" outlineLevel="0" collapsed="false">
      <c r="C307" s="421"/>
      <c r="D307" s="421"/>
      <c r="E307" s="421"/>
      <c r="F307" s="421"/>
      <c r="G307" s="421"/>
      <c r="H307" s="421"/>
      <c r="I307" s="421"/>
      <c r="J307" s="422"/>
      <c r="K307" s="422"/>
      <c r="L307" s="421"/>
      <c r="M307" s="421"/>
      <c r="N307" s="421"/>
      <c r="O307" s="421"/>
      <c r="P307" s="421"/>
      <c r="Q307" s="421"/>
      <c r="R307" s="421"/>
      <c r="S307" s="421"/>
    </row>
    <row r="308" customFormat="false" ht="19.95" hidden="false" customHeight="true" outlineLevel="0" collapsed="false">
      <c r="C308" s="421"/>
      <c r="D308" s="421"/>
      <c r="E308" s="421"/>
      <c r="F308" s="421"/>
      <c r="G308" s="421"/>
      <c r="H308" s="421"/>
      <c r="I308" s="421"/>
      <c r="J308" s="422"/>
      <c r="K308" s="422"/>
      <c r="L308" s="421"/>
      <c r="M308" s="421"/>
      <c r="N308" s="421"/>
      <c r="O308" s="421"/>
      <c r="P308" s="421"/>
      <c r="Q308" s="421"/>
      <c r="R308" s="421"/>
      <c r="S308" s="421"/>
    </row>
    <row r="309" customFormat="false" ht="19.95" hidden="false" customHeight="true" outlineLevel="0" collapsed="false">
      <c r="C309" s="421"/>
      <c r="D309" s="421"/>
      <c r="E309" s="421"/>
      <c r="F309" s="421"/>
      <c r="G309" s="421"/>
      <c r="H309" s="421"/>
      <c r="I309" s="421"/>
      <c r="J309" s="422"/>
      <c r="K309" s="422"/>
      <c r="L309" s="421"/>
      <c r="M309" s="421"/>
      <c r="N309" s="421"/>
      <c r="O309" s="421"/>
      <c r="P309" s="421"/>
      <c r="Q309" s="421"/>
      <c r="R309" s="421"/>
      <c r="S309" s="421"/>
    </row>
    <row r="310" customFormat="false" ht="19.95" hidden="false" customHeight="true" outlineLevel="0" collapsed="false">
      <c r="C310" s="421"/>
      <c r="D310" s="421"/>
      <c r="E310" s="421"/>
      <c r="F310" s="421"/>
      <c r="G310" s="421"/>
      <c r="H310" s="421"/>
      <c r="I310" s="421"/>
      <c r="J310" s="422"/>
      <c r="K310" s="422"/>
      <c r="L310" s="421"/>
      <c r="M310" s="421"/>
      <c r="N310" s="421"/>
      <c r="O310" s="421"/>
      <c r="P310" s="421"/>
      <c r="Q310" s="421"/>
      <c r="R310" s="421"/>
      <c r="S310" s="421"/>
    </row>
    <row r="311" customFormat="false" ht="19.95" hidden="false" customHeight="true" outlineLevel="0" collapsed="false">
      <c r="C311" s="421"/>
      <c r="D311" s="421"/>
      <c r="E311" s="421"/>
      <c r="F311" s="421"/>
      <c r="G311" s="421"/>
      <c r="H311" s="421"/>
      <c r="I311" s="421"/>
      <c r="J311" s="422"/>
      <c r="K311" s="422"/>
      <c r="L311" s="421"/>
      <c r="M311" s="421"/>
      <c r="N311" s="421"/>
      <c r="O311" s="421"/>
      <c r="P311" s="421"/>
      <c r="Q311" s="421"/>
      <c r="R311" s="421"/>
      <c r="S311" s="421"/>
    </row>
    <row r="312" customFormat="false" ht="19.95" hidden="false" customHeight="true" outlineLevel="0" collapsed="false">
      <c r="C312" s="421"/>
      <c r="D312" s="421"/>
      <c r="E312" s="421"/>
      <c r="F312" s="421"/>
      <c r="G312" s="421"/>
      <c r="H312" s="421"/>
      <c r="I312" s="421"/>
      <c r="J312" s="422"/>
      <c r="K312" s="422"/>
      <c r="L312" s="421"/>
      <c r="M312" s="421"/>
      <c r="N312" s="421"/>
      <c r="O312" s="421"/>
      <c r="P312" s="421"/>
      <c r="Q312" s="421"/>
      <c r="R312" s="421"/>
      <c r="S312" s="421"/>
    </row>
    <row r="313" customFormat="false" ht="19.95" hidden="false" customHeight="true" outlineLevel="0" collapsed="false">
      <c r="C313" s="421"/>
      <c r="D313" s="421"/>
      <c r="E313" s="421"/>
      <c r="F313" s="421"/>
      <c r="G313" s="421"/>
      <c r="H313" s="421"/>
      <c r="I313" s="421"/>
      <c r="J313" s="422"/>
      <c r="K313" s="422"/>
      <c r="L313" s="421"/>
      <c r="M313" s="421"/>
      <c r="N313" s="421"/>
      <c r="O313" s="421"/>
      <c r="P313" s="421"/>
      <c r="Q313" s="421"/>
      <c r="R313" s="421"/>
      <c r="S313" s="421"/>
    </row>
    <row r="314" customFormat="false" ht="19.95" hidden="false" customHeight="true" outlineLevel="0" collapsed="false">
      <c r="C314" s="421"/>
      <c r="D314" s="421"/>
      <c r="E314" s="421"/>
      <c r="F314" s="421"/>
      <c r="G314" s="421"/>
      <c r="H314" s="421"/>
      <c r="I314" s="421"/>
      <c r="J314" s="422"/>
      <c r="K314" s="422"/>
      <c r="L314" s="421"/>
      <c r="M314" s="421"/>
      <c r="N314" s="421"/>
      <c r="O314" s="421"/>
      <c r="P314" s="421"/>
      <c r="Q314" s="421"/>
      <c r="R314" s="421"/>
      <c r="S314" s="421"/>
    </row>
    <row r="315" customFormat="false" ht="19.95" hidden="false" customHeight="true" outlineLevel="0" collapsed="false">
      <c r="C315" s="421"/>
      <c r="D315" s="421"/>
      <c r="E315" s="421"/>
      <c r="F315" s="421"/>
      <c r="G315" s="421"/>
      <c r="H315" s="421"/>
      <c r="I315" s="421"/>
      <c r="J315" s="422"/>
      <c r="K315" s="422"/>
      <c r="L315" s="421"/>
      <c r="M315" s="421"/>
      <c r="N315" s="421"/>
      <c r="O315" s="421"/>
      <c r="P315" s="421"/>
      <c r="Q315" s="421"/>
      <c r="R315" s="421"/>
      <c r="S315" s="421"/>
    </row>
    <row r="316" customFormat="false" ht="19.95" hidden="false" customHeight="true" outlineLevel="0" collapsed="false">
      <c r="C316" s="421"/>
      <c r="D316" s="421"/>
      <c r="E316" s="421"/>
      <c r="F316" s="421"/>
      <c r="G316" s="421"/>
      <c r="H316" s="421"/>
      <c r="I316" s="421"/>
      <c r="J316" s="422"/>
      <c r="K316" s="422"/>
      <c r="L316" s="421"/>
      <c r="M316" s="421"/>
      <c r="N316" s="421"/>
      <c r="O316" s="421"/>
      <c r="P316" s="421"/>
      <c r="Q316" s="421"/>
      <c r="R316" s="421"/>
      <c r="S316" s="421"/>
    </row>
    <row r="317" customFormat="false" ht="19.95" hidden="false" customHeight="true" outlineLevel="0" collapsed="false">
      <c r="C317" s="421"/>
      <c r="D317" s="421"/>
      <c r="E317" s="421"/>
      <c r="F317" s="421"/>
      <c r="G317" s="421"/>
      <c r="H317" s="421"/>
      <c r="I317" s="421"/>
      <c r="J317" s="422"/>
      <c r="K317" s="422"/>
      <c r="L317" s="421"/>
      <c r="M317" s="421"/>
      <c r="N317" s="421"/>
      <c r="O317" s="421"/>
      <c r="P317" s="421"/>
      <c r="Q317" s="421"/>
      <c r="R317" s="421"/>
      <c r="S317" s="421"/>
    </row>
    <row r="318" customFormat="false" ht="19.95" hidden="false" customHeight="true" outlineLevel="0" collapsed="false">
      <c r="C318" s="421"/>
      <c r="D318" s="421"/>
      <c r="E318" s="421"/>
      <c r="F318" s="421"/>
      <c r="G318" s="421"/>
      <c r="H318" s="421"/>
      <c r="I318" s="421"/>
      <c r="J318" s="422"/>
      <c r="K318" s="422"/>
      <c r="L318" s="421"/>
      <c r="M318" s="421"/>
      <c r="N318" s="421"/>
      <c r="O318" s="421"/>
      <c r="P318" s="421"/>
      <c r="Q318" s="421"/>
      <c r="R318" s="421"/>
      <c r="S318" s="421"/>
    </row>
    <row r="319" customFormat="false" ht="19.95" hidden="false" customHeight="true" outlineLevel="0" collapsed="false">
      <c r="C319" s="421"/>
      <c r="D319" s="421"/>
      <c r="E319" s="421"/>
      <c r="F319" s="421"/>
      <c r="G319" s="421"/>
      <c r="H319" s="421"/>
      <c r="I319" s="421"/>
      <c r="J319" s="422"/>
      <c r="K319" s="422"/>
      <c r="L319" s="421"/>
      <c r="M319" s="421"/>
      <c r="N319" s="421"/>
      <c r="O319" s="421"/>
      <c r="P319" s="421"/>
      <c r="Q319" s="421"/>
      <c r="R319" s="421"/>
      <c r="S319" s="421"/>
    </row>
    <row r="320" customFormat="false" ht="19.95" hidden="false" customHeight="true" outlineLevel="0" collapsed="false">
      <c r="C320" s="421"/>
      <c r="D320" s="421"/>
      <c r="E320" s="421"/>
      <c r="F320" s="421"/>
      <c r="G320" s="421"/>
      <c r="H320" s="421"/>
      <c r="I320" s="421"/>
      <c r="J320" s="422"/>
      <c r="K320" s="422"/>
      <c r="L320" s="421"/>
      <c r="M320" s="421"/>
      <c r="N320" s="421"/>
      <c r="O320" s="421"/>
      <c r="P320" s="421"/>
      <c r="Q320" s="421"/>
      <c r="R320" s="421"/>
      <c r="S320" s="421"/>
    </row>
    <row r="321" customFormat="false" ht="19.95" hidden="false" customHeight="true" outlineLevel="0" collapsed="false">
      <c r="C321" s="421"/>
      <c r="D321" s="421"/>
      <c r="E321" s="421"/>
      <c r="F321" s="421"/>
      <c r="G321" s="421"/>
      <c r="H321" s="421"/>
      <c r="I321" s="421"/>
      <c r="J321" s="422"/>
      <c r="K321" s="422"/>
      <c r="L321" s="421"/>
      <c r="M321" s="421"/>
      <c r="N321" s="421"/>
      <c r="O321" s="421"/>
      <c r="P321" s="421"/>
      <c r="Q321" s="421"/>
      <c r="R321" s="421"/>
      <c r="S321" s="421"/>
    </row>
    <row r="322" customFormat="false" ht="19.95" hidden="false" customHeight="true" outlineLevel="0" collapsed="false">
      <c r="C322" s="421"/>
      <c r="D322" s="421"/>
      <c r="E322" s="421"/>
      <c r="F322" s="421"/>
      <c r="G322" s="421"/>
      <c r="H322" s="421"/>
      <c r="I322" s="421"/>
      <c r="J322" s="422"/>
      <c r="K322" s="422"/>
      <c r="L322" s="421"/>
      <c r="M322" s="421"/>
      <c r="N322" s="421"/>
      <c r="O322" s="421"/>
      <c r="P322" s="421"/>
      <c r="Q322" s="421"/>
      <c r="R322" s="421"/>
      <c r="S322" s="421"/>
    </row>
    <row r="323" customFormat="false" ht="19.95" hidden="false" customHeight="true" outlineLevel="0" collapsed="false">
      <c r="C323" s="421"/>
      <c r="D323" s="421"/>
      <c r="E323" s="421"/>
      <c r="F323" s="421"/>
      <c r="G323" s="421"/>
      <c r="H323" s="421"/>
      <c r="I323" s="421"/>
      <c r="J323" s="422"/>
      <c r="K323" s="422"/>
      <c r="L323" s="421"/>
      <c r="M323" s="421"/>
      <c r="N323" s="421"/>
      <c r="O323" s="421"/>
      <c r="P323" s="421"/>
      <c r="Q323" s="421"/>
      <c r="R323" s="421"/>
      <c r="S323" s="421"/>
    </row>
    <row r="324" customFormat="false" ht="19.95" hidden="false" customHeight="true" outlineLevel="0" collapsed="false">
      <c r="C324" s="421"/>
      <c r="D324" s="421"/>
      <c r="E324" s="421"/>
      <c r="F324" s="421"/>
      <c r="G324" s="421"/>
      <c r="H324" s="421"/>
      <c r="I324" s="421"/>
      <c r="J324" s="422"/>
      <c r="K324" s="422"/>
      <c r="L324" s="421"/>
      <c r="M324" s="421"/>
      <c r="N324" s="421"/>
      <c r="O324" s="421"/>
      <c r="P324" s="421"/>
      <c r="Q324" s="421"/>
      <c r="R324" s="421"/>
      <c r="S324" s="421"/>
    </row>
    <row r="325" customFormat="false" ht="19.95" hidden="false" customHeight="true" outlineLevel="0" collapsed="false">
      <c r="C325" s="421"/>
      <c r="D325" s="421"/>
      <c r="E325" s="421"/>
      <c r="F325" s="421"/>
      <c r="G325" s="421"/>
      <c r="H325" s="421"/>
      <c r="I325" s="421"/>
      <c r="J325" s="422"/>
      <c r="K325" s="422"/>
      <c r="L325" s="421"/>
      <c r="M325" s="421"/>
      <c r="N325" s="421"/>
      <c r="O325" s="421"/>
      <c r="P325" s="421"/>
      <c r="Q325" s="421"/>
      <c r="R325" s="421"/>
      <c r="S325" s="421"/>
    </row>
    <row r="326" customFormat="false" ht="19.95" hidden="false" customHeight="true" outlineLevel="0" collapsed="false">
      <c r="C326" s="421"/>
      <c r="D326" s="421"/>
      <c r="E326" s="421"/>
      <c r="F326" s="421"/>
      <c r="G326" s="421"/>
      <c r="H326" s="421"/>
      <c r="I326" s="421"/>
      <c r="J326" s="422"/>
      <c r="K326" s="422"/>
      <c r="L326" s="421"/>
      <c r="M326" s="421"/>
      <c r="N326" s="421"/>
      <c r="O326" s="421"/>
      <c r="P326" s="421"/>
      <c r="Q326" s="421"/>
      <c r="R326" s="421"/>
      <c r="S326" s="421"/>
    </row>
    <row r="327" customFormat="false" ht="19.95" hidden="false" customHeight="true" outlineLevel="0" collapsed="false">
      <c r="C327" s="421"/>
      <c r="D327" s="421"/>
      <c r="E327" s="421"/>
      <c r="F327" s="421"/>
      <c r="G327" s="421"/>
      <c r="H327" s="421"/>
      <c r="I327" s="421"/>
      <c r="J327" s="422"/>
      <c r="K327" s="422"/>
      <c r="L327" s="421"/>
      <c r="M327" s="421"/>
      <c r="N327" s="421"/>
      <c r="O327" s="421"/>
      <c r="P327" s="421"/>
      <c r="Q327" s="421"/>
      <c r="R327" s="421"/>
      <c r="S327" s="421"/>
    </row>
    <row r="328" customFormat="false" ht="19.95" hidden="false" customHeight="true" outlineLevel="0" collapsed="false">
      <c r="C328" s="421"/>
      <c r="D328" s="421"/>
      <c r="E328" s="421"/>
      <c r="F328" s="421"/>
      <c r="G328" s="421"/>
      <c r="H328" s="421"/>
      <c r="I328" s="421"/>
      <c r="J328" s="422"/>
      <c r="K328" s="422"/>
      <c r="L328" s="421"/>
      <c r="M328" s="421"/>
      <c r="N328" s="421"/>
      <c r="O328" s="421"/>
      <c r="P328" s="421"/>
      <c r="Q328" s="421"/>
      <c r="R328" s="421"/>
      <c r="S328" s="421"/>
    </row>
    <row r="329" customFormat="false" ht="19.95" hidden="false" customHeight="true" outlineLevel="0" collapsed="false">
      <c r="C329" s="421"/>
      <c r="D329" s="421"/>
      <c r="E329" s="421"/>
      <c r="F329" s="421"/>
      <c r="G329" s="421"/>
      <c r="H329" s="421"/>
      <c r="I329" s="421"/>
      <c r="J329" s="422"/>
      <c r="K329" s="422"/>
      <c r="L329" s="421"/>
      <c r="M329" s="421"/>
      <c r="N329" s="421"/>
      <c r="O329" s="421"/>
      <c r="P329" s="421"/>
      <c r="Q329" s="421"/>
      <c r="R329" s="421"/>
      <c r="S329" s="421"/>
    </row>
    <row r="330" customFormat="false" ht="19.95" hidden="false" customHeight="true" outlineLevel="0" collapsed="false">
      <c r="C330" s="421"/>
      <c r="D330" s="421"/>
      <c r="E330" s="421"/>
      <c r="F330" s="421"/>
      <c r="G330" s="421"/>
      <c r="H330" s="421"/>
      <c r="I330" s="421"/>
      <c r="J330" s="422"/>
      <c r="K330" s="422"/>
      <c r="L330" s="421"/>
      <c r="M330" s="421"/>
      <c r="N330" s="421"/>
      <c r="O330" s="421"/>
      <c r="P330" s="421"/>
      <c r="Q330" s="421"/>
      <c r="R330" s="421"/>
      <c r="S330" s="421"/>
    </row>
    <row r="331" customFormat="false" ht="19.95" hidden="false" customHeight="true" outlineLevel="0" collapsed="false">
      <c r="C331" s="421"/>
      <c r="D331" s="421"/>
      <c r="E331" s="421"/>
      <c r="F331" s="421"/>
      <c r="G331" s="421"/>
      <c r="H331" s="421"/>
      <c r="I331" s="421"/>
      <c r="J331" s="422"/>
      <c r="K331" s="422"/>
      <c r="L331" s="421"/>
      <c r="M331" s="421"/>
      <c r="N331" s="421"/>
      <c r="O331" s="421"/>
      <c r="P331" s="421"/>
      <c r="Q331" s="421"/>
      <c r="R331" s="421"/>
      <c r="S331" s="421"/>
    </row>
    <row r="332" customFormat="false" ht="19.95" hidden="false" customHeight="true" outlineLevel="0" collapsed="false">
      <c r="C332" s="421"/>
      <c r="D332" s="421"/>
      <c r="E332" s="421"/>
      <c r="F332" s="421"/>
      <c r="G332" s="421"/>
      <c r="H332" s="421"/>
      <c r="I332" s="421"/>
      <c r="J332" s="422"/>
      <c r="K332" s="422"/>
      <c r="L332" s="421"/>
      <c r="M332" s="421"/>
      <c r="N332" s="421"/>
      <c r="O332" s="421"/>
      <c r="P332" s="421"/>
      <c r="Q332" s="421"/>
      <c r="R332" s="421"/>
      <c r="S332" s="421"/>
    </row>
    <row r="333" customFormat="false" ht="19.95" hidden="false" customHeight="true" outlineLevel="0" collapsed="false">
      <c r="C333" s="421"/>
      <c r="D333" s="421"/>
      <c r="E333" s="421"/>
      <c r="F333" s="421"/>
      <c r="G333" s="421"/>
      <c r="H333" s="421"/>
      <c r="I333" s="421"/>
      <c r="J333" s="422"/>
      <c r="K333" s="422"/>
      <c r="L333" s="421"/>
      <c r="M333" s="421"/>
      <c r="N333" s="421"/>
      <c r="O333" s="421"/>
      <c r="P333" s="421"/>
      <c r="Q333" s="421"/>
      <c r="R333" s="421"/>
      <c r="S333" s="421"/>
    </row>
    <row r="334" customFormat="false" ht="19.95" hidden="false" customHeight="true" outlineLevel="0" collapsed="false">
      <c r="C334" s="421"/>
      <c r="D334" s="421"/>
      <c r="E334" s="421"/>
      <c r="F334" s="421"/>
      <c r="G334" s="421"/>
      <c r="H334" s="421"/>
      <c r="I334" s="421"/>
      <c r="J334" s="422"/>
      <c r="K334" s="422"/>
      <c r="L334" s="421"/>
      <c r="M334" s="421"/>
      <c r="N334" s="421"/>
      <c r="O334" s="421"/>
      <c r="P334" s="421"/>
      <c r="Q334" s="421"/>
      <c r="R334" s="421"/>
      <c r="S334" s="421"/>
    </row>
    <row r="335" customFormat="false" ht="19.95" hidden="false" customHeight="true" outlineLevel="0" collapsed="false">
      <c r="C335" s="421"/>
      <c r="D335" s="421"/>
      <c r="E335" s="421"/>
      <c r="F335" s="421"/>
      <c r="G335" s="421"/>
      <c r="H335" s="421"/>
      <c r="I335" s="421"/>
      <c r="J335" s="422"/>
      <c r="K335" s="422"/>
      <c r="L335" s="421"/>
      <c r="M335" s="421"/>
      <c r="N335" s="421"/>
      <c r="O335" s="421"/>
      <c r="P335" s="421"/>
      <c r="Q335" s="421"/>
      <c r="R335" s="421"/>
      <c r="S335" s="421"/>
    </row>
    <row r="336" customFormat="false" ht="19.95" hidden="false" customHeight="true" outlineLevel="0" collapsed="false">
      <c r="C336" s="421"/>
      <c r="D336" s="421"/>
      <c r="E336" s="421"/>
      <c r="F336" s="421"/>
      <c r="G336" s="421"/>
      <c r="H336" s="421"/>
      <c r="I336" s="421"/>
      <c r="J336" s="422"/>
      <c r="K336" s="422"/>
      <c r="L336" s="421"/>
      <c r="M336" s="421"/>
      <c r="N336" s="421"/>
      <c r="O336" s="421"/>
      <c r="P336" s="421"/>
      <c r="Q336" s="421"/>
      <c r="R336" s="421"/>
      <c r="S336" s="421"/>
    </row>
    <row r="337" customFormat="false" ht="19.95" hidden="false" customHeight="true" outlineLevel="0" collapsed="false">
      <c r="C337" s="421"/>
      <c r="D337" s="421"/>
      <c r="E337" s="421"/>
      <c r="F337" s="421"/>
      <c r="G337" s="421"/>
      <c r="H337" s="421"/>
      <c r="I337" s="421"/>
      <c r="J337" s="422"/>
      <c r="K337" s="422"/>
      <c r="L337" s="421"/>
      <c r="M337" s="421"/>
      <c r="N337" s="421"/>
      <c r="O337" s="421"/>
      <c r="P337" s="421"/>
      <c r="Q337" s="421"/>
      <c r="R337" s="421"/>
      <c r="S337" s="421"/>
    </row>
    <row r="338" customFormat="false" ht="19.95" hidden="false" customHeight="true" outlineLevel="0" collapsed="false">
      <c r="C338" s="421"/>
      <c r="D338" s="421"/>
      <c r="E338" s="421"/>
      <c r="F338" s="421"/>
      <c r="G338" s="421"/>
      <c r="H338" s="421"/>
      <c r="I338" s="421"/>
      <c r="J338" s="422"/>
      <c r="K338" s="422"/>
      <c r="L338" s="421"/>
      <c r="M338" s="421"/>
      <c r="N338" s="421"/>
      <c r="O338" s="421"/>
      <c r="P338" s="421"/>
      <c r="Q338" s="421"/>
      <c r="R338" s="421"/>
      <c r="S338" s="421"/>
    </row>
    <row r="339" customFormat="false" ht="19.95" hidden="false" customHeight="true" outlineLevel="0" collapsed="false">
      <c r="C339" s="421"/>
      <c r="D339" s="421"/>
      <c r="E339" s="421"/>
      <c r="F339" s="421"/>
      <c r="G339" s="421"/>
      <c r="H339" s="421"/>
      <c r="I339" s="421"/>
      <c r="J339" s="422"/>
      <c r="K339" s="422"/>
      <c r="L339" s="421"/>
      <c r="M339" s="421"/>
      <c r="N339" s="421"/>
      <c r="O339" s="421"/>
      <c r="P339" s="421"/>
      <c r="Q339" s="421"/>
      <c r="R339" s="421"/>
      <c r="S339" s="421"/>
    </row>
    <row r="340" customFormat="false" ht="19.95" hidden="false" customHeight="true" outlineLevel="0" collapsed="false">
      <c r="C340" s="421"/>
      <c r="D340" s="421"/>
      <c r="E340" s="421"/>
      <c r="F340" s="421"/>
      <c r="G340" s="421"/>
      <c r="H340" s="421"/>
      <c r="I340" s="421"/>
      <c r="J340" s="422"/>
      <c r="K340" s="422"/>
      <c r="L340" s="421"/>
      <c r="M340" s="421"/>
      <c r="N340" s="421"/>
      <c r="O340" s="421"/>
      <c r="P340" s="421"/>
      <c r="Q340" s="421"/>
      <c r="R340" s="421"/>
      <c r="S340" s="421"/>
    </row>
    <row r="341" customFormat="false" ht="19.95" hidden="false" customHeight="true" outlineLevel="0" collapsed="false">
      <c r="C341" s="421"/>
      <c r="D341" s="421"/>
      <c r="E341" s="421"/>
      <c r="F341" s="421"/>
      <c r="G341" s="421"/>
      <c r="H341" s="421"/>
      <c r="I341" s="421"/>
      <c r="J341" s="422"/>
      <c r="K341" s="422"/>
      <c r="L341" s="421"/>
      <c r="M341" s="421"/>
      <c r="N341" s="421"/>
      <c r="O341" s="421"/>
      <c r="P341" s="421"/>
      <c r="Q341" s="421"/>
      <c r="R341" s="421"/>
      <c r="S341" s="421"/>
    </row>
    <row r="342" customFormat="false" ht="19.95" hidden="false" customHeight="true" outlineLevel="0" collapsed="false">
      <c r="C342" s="421"/>
      <c r="D342" s="421"/>
      <c r="E342" s="421"/>
      <c r="F342" s="421"/>
      <c r="G342" s="421"/>
      <c r="H342" s="421"/>
      <c r="I342" s="421"/>
      <c r="J342" s="422"/>
      <c r="K342" s="422"/>
      <c r="L342" s="421"/>
      <c r="M342" s="421"/>
      <c r="N342" s="421"/>
      <c r="O342" s="421"/>
      <c r="P342" s="421"/>
      <c r="Q342" s="421"/>
      <c r="R342" s="421"/>
      <c r="S342" s="421"/>
    </row>
    <row r="343" customFormat="false" ht="19.95" hidden="false" customHeight="true" outlineLevel="0" collapsed="false">
      <c r="C343" s="421"/>
      <c r="D343" s="421"/>
      <c r="E343" s="421"/>
      <c r="F343" s="421"/>
      <c r="G343" s="421"/>
      <c r="H343" s="421"/>
      <c r="I343" s="421"/>
      <c r="J343" s="422"/>
      <c r="K343" s="422"/>
      <c r="L343" s="421"/>
      <c r="M343" s="421"/>
      <c r="N343" s="421"/>
      <c r="O343" s="421"/>
      <c r="P343" s="421"/>
      <c r="Q343" s="421"/>
      <c r="R343" s="421"/>
      <c r="S343" s="421"/>
    </row>
    <row r="344" customFormat="false" ht="19.95" hidden="false" customHeight="true" outlineLevel="0" collapsed="false">
      <c r="C344" s="421"/>
      <c r="D344" s="421"/>
      <c r="E344" s="421"/>
      <c r="F344" s="421"/>
      <c r="G344" s="421"/>
      <c r="H344" s="421"/>
      <c r="I344" s="421"/>
      <c r="J344" s="422"/>
      <c r="K344" s="422"/>
      <c r="L344" s="421"/>
      <c r="M344" s="421"/>
      <c r="N344" s="421"/>
      <c r="O344" s="421"/>
      <c r="P344" s="421"/>
      <c r="Q344" s="421"/>
      <c r="R344" s="421"/>
      <c r="S344" s="421"/>
    </row>
    <row r="345" customFormat="false" ht="19.95" hidden="false" customHeight="true" outlineLevel="0" collapsed="false">
      <c r="C345" s="421"/>
      <c r="D345" s="421"/>
      <c r="E345" s="421"/>
      <c r="F345" s="421"/>
      <c r="G345" s="421"/>
      <c r="H345" s="421"/>
      <c r="I345" s="421"/>
      <c r="J345" s="422"/>
      <c r="K345" s="422"/>
      <c r="L345" s="421"/>
      <c r="M345" s="421"/>
      <c r="N345" s="421"/>
      <c r="O345" s="421"/>
      <c r="P345" s="421"/>
      <c r="Q345" s="421"/>
      <c r="R345" s="421"/>
      <c r="S345" s="421"/>
    </row>
    <row r="346" customFormat="false" ht="19.95" hidden="false" customHeight="true" outlineLevel="0" collapsed="false">
      <c r="C346" s="421"/>
      <c r="D346" s="421"/>
      <c r="E346" s="421"/>
      <c r="F346" s="421"/>
      <c r="G346" s="421"/>
      <c r="H346" s="421"/>
      <c r="I346" s="421"/>
      <c r="J346" s="422"/>
      <c r="K346" s="422"/>
      <c r="L346" s="421"/>
      <c r="M346" s="421"/>
      <c r="N346" s="421"/>
      <c r="O346" s="421"/>
      <c r="P346" s="421"/>
      <c r="Q346" s="421"/>
      <c r="R346" s="421"/>
      <c r="S346" s="421"/>
    </row>
    <row r="347" customFormat="false" ht="19.95" hidden="false" customHeight="true" outlineLevel="0" collapsed="false">
      <c r="C347" s="421"/>
      <c r="D347" s="421"/>
      <c r="E347" s="421"/>
      <c r="F347" s="421"/>
      <c r="G347" s="421"/>
      <c r="H347" s="421"/>
      <c r="I347" s="421"/>
      <c r="J347" s="422"/>
      <c r="K347" s="422"/>
      <c r="L347" s="421"/>
      <c r="M347" s="421"/>
      <c r="N347" s="421"/>
      <c r="O347" s="421"/>
      <c r="P347" s="421"/>
      <c r="Q347" s="421"/>
      <c r="R347" s="421"/>
      <c r="S347" s="421"/>
    </row>
    <row r="348" customFormat="false" ht="19.95" hidden="false" customHeight="true" outlineLevel="0" collapsed="false">
      <c r="C348" s="421"/>
      <c r="D348" s="421"/>
      <c r="E348" s="421"/>
      <c r="F348" s="421"/>
      <c r="G348" s="421"/>
      <c r="H348" s="421"/>
      <c r="I348" s="421"/>
      <c r="J348" s="422"/>
      <c r="K348" s="422"/>
      <c r="L348" s="421"/>
      <c r="M348" s="421"/>
      <c r="N348" s="421"/>
      <c r="O348" s="421"/>
      <c r="P348" s="421"/>
      <c r="Q348" s="421"/>
      <c r="R348" s="421"/>
      <c r="S348" s="421"/>
    </row>
    <row r="349" customFormat="false" ht="19.95" hidden="false" customHeight="true" outlineLevel="0" collapsed="false">
      <c r="C349" s="421"/>
      <c r="D349" s="421"/>
      <c r="E349" s="421"/>
      <c r="F349" s="421"/>
      <c r="G349" s="421"/>
      <c r="H349" s="421"/>
      <c r="I349" s="421"/>
      <c r="J349" s="422"/>
      <c r="K349" s="422"/>
      <c r="L349" s="421"/>
      <c r="M349" s="421"/>
      <c r="N349" s="421"/>
      <c r="O349" s="421"/>
      <c r="P349" s="421"/>
      <c r="Q349" s="421"/>
      <c r="R349" s="421"/>
      <c r="S349" s="421"/>
    </row>
    <row r="350" customFormat="false" ht="19.95" hidden="false" customHeight="true" outlineLevel="0" collapsed="false">
      <c r="C350" s="421"/>
      <c r="D350" s="421"/>
      <c r="E350" s="421"/>
      <c r="F350" s="421"/>
      <c r="G350" s="421"/>
      <c r="H350" s="421"/>
      <c r="I350" s="421"/>
      <c r="J350" s="422"/>
      <c r="K350" s="422"/>
      <c r="L350" s="421"/>
      <c r="M350" s="421"/>
      <c r="N350" s="421"/>
      <c r="O350" s="421"/>
      <c r="P350" s="421"/>
      <c r="Q350" s="421"/>
      <c r="R350" s="421"/>
      <c r="S350" s="421"/>
    </row>
    <row r="351" customFormat="false" ht="19.95" hidden="false" customHeight="true" outlineLevel="0" collapsed="false">
      <c r="C351" s="421"/>
      <c r="D351" s="421"/>
      <c r="E351" s="421"/>
      <c r="F351" s="421"/>
      <c r="G351" s="421"/>
      <c r="H351" s="421"/>
      <c r="I351" s="421"/>
      <c r="J351" s="422"/>
      <c r="K351" s="422"/>
      <c r="L351" s="421"/>
      <c r="M351" s="421"/>
      <c r="N351" s="421"/>
      <c r="O351" s="421"/>
      <c r="P351" s="421"/>
      <c r="Q351" s="421"/>
      <c r="R351" s="421"/>
      <c r="S351" s="421"/>
    </row>
    <row r="352" customFormat="false" ht="19.95" hidden="false" customHeight="true" outlineLevel="0" collapsed="false">
      <c r="C352" s="421"/>
      <c r="D352" s="421"/>
      <c r="E352" s="421"/>
      <c r="F352" s="421"/>
      <c r="G352" s="421"/>
      <c r="H352" s="421"/>
      <c r="I352" s="421"/>
      <c r="J352" s="422"/>
      <c r="K352" s="422"/>
      <c r="L352" s="421"/>
      <c r="M352" s="421"/>
      <c r="N352" s="421"/>
      <c r="O352" s="421"/>
      <c r="P352" s="421"/>
      <c r="Q352" s="421"/>
      <c r="R352" s="421"/>
      <c r="S352" s="421"/>
    </row>
    <row r="353" customFormat="false" ht="19.95" hidden="false" customHeight="true" outlineLevel="0" collapsed="false">
      <c r="C353" s="421"/>
      <c r="D353" s="421"/>
      <c r="E353" s="421"/>
      <c r="F353" s="421"/>
      <c r="G353" s="421"/>
      <c r="H353" s="421"/>
      <c r="I353" s="421"/>
      <c r="J353" s="422"/>
      <c r="K353" s="422"/>
      <c r="L353" s="421"/>
      <c r="M353" s="421"/>
      <c r="N353" s="421"/>
      <c r="O353" s="421"/>
      <c r="P353" s="421"/>
      <c r="Q353" s="421"/>
      <c r="R353" s="421"/>
      <c r="S353" s="421"/>
    </row>
    <row r="354" customFormat="false" ht="19.95" hidden="false" customHeight="true" outlineLevel="0" collapsed="false">
      <c r="C354" s="421"/>
      <c r="D354" s="421"/>
      <c r="E354" s="421"/>
      <c r="F354" s="421"/>
      <c r="G354" s="421"/>
      <c r="H354" s="421"/>
      <c r="I354" s="421"/>
      <c r="J354" s="422"/>
      <c r="K354" s="422"/>
      <c r="L354" s="421"/>
      <c r="M354" s="421"/>
      <c r="N354" s="421"/>
      <c r="O354" s="421"/>
      <c r="P354" s="421"/>
      <c r="Q354" s="421"/>
      <c r="R354" s="421"/>
      <c r="S354" s="421"/>
    </row>
    <row r="355" customFormat="false" ht="19.95" hidden="false" customHeight="true" outlineLevel="0" collapsed="false">
      <c r="C355" s="421"/>
      <c r="D355" s="421"/>
      <c r="E355" s="421"/>
      <c r="F355" s="421"/>
      <c r="G355" s="421"/>
      <c r="H355" s="421"/>
      <c r="I355" s="421"/>
      <c r="J355" s="422"/>
      <c r="K355" s="422"/>
      <c r="L355" s="421"/>
      <c r="M355" s="421"/>
      <c r="N355" s="421"/>
      <c r="O355" s="421"/>
      <c r="P355" s="421"/>
      <c r="Q355" s="421"/>
      <c r="R355" s="421"/>
      <c r="S355" s="421"/>
    </row>
    <row r="356" customFormat="false" ht="19.95" hidden="false" customHeight="true" outlineLevel="0" collapsed="false">
      <c r="C356" s="421"/>
      <c r="D356" s="421"/>
      <c r="E356" s="421"/>
      <c r="F356" s="421"/>
      <c r="G356" s="421"/>
      <c r="H356" s="421"/>
      <c r="I356" s="421"/>
      <c r="J356" s="422"/>
      <c r="K356" s="422"/>
      <c r="L356" s="421"/>
      <c r="M356" s="421"/>
      <c r="N356" s="421"/>
      <c r="O356" s="421"/>
      <c r="P356" s="421"/>
      <c r="Q356" s="421"/>
      <c r="R356" s="421"/>
      <c r="S356" s="421"/>
    </row>
    <row r="357" customFormat="false" ht="19.95" hidden="false" customHeight="true" outlineLevel="0" collapsed="false">
      <c r="C357" s="421"/>
      <c r="D357" s="421"/>
      <c r="E357" s="421"/>
      <c r="F357" s="421"/>
      <c r="G357" s="421"/>
      <c r="H357" s="421"/>
      <c r="I357" s="421"/>
      <c r="J357" s="422"/>
      <c r="K357" s="422"/>
      <c r="L357" s="421"/>
      <c r="M357" s="421"/>
      <c r="N357" s="421"/>
      <c r="O357" s="421"/>
      <c r="P357" s="421"/>
      <c r="Q357" s="421"/>
      <c r="R357" s="421"/>
      <c r="S357" s="421"/>
    </row>
    <row r="358" customFormat="false" ht="19.95" hidden="false" customHeight="true" outlineLevel="0" collapsed="false">
      <c r="C358" s="421"/>
      <c r="D358" s="421"/>
      <c r="E358" s="421"/>
      <c r="F358" s="421"/>
      <c r="G358" s="421"/>
      <c r="H358" s="421"/>
      <c r="I358" s="421"/>
      <c r="J358" s="422"/>
      <c r="K358" s="422"/>
      <c r="L358" s="421"/>
      <c r="M358" s="421"/>
      <c r="N358" s="421"/>
      <c r="O358" s="421"/>
      <c r="P358" s="421"/>
      <c r="Q358" s="421"/>
      <c r="R358" s="421"/>
      <c r="S358" s="421"/>
    </row>
    <row r="359" customFormat="false" ht="19.95" hidden="false" customHeight="true" outlineLevel="0" collapsed="false">
      <c r="C359" s="421"/>
      <c r="D359" s="421"/>
      <c r="E359" s="421"/>
      <c r="F359" s="421"/>
      <c r="G359" s="421"/>
      <c r="H359" s="421"/>
      <c r="I359" s="421"/>
      <c r="J359" s="422"/>
      <c r="K359" s="422"/>
      <c r="L359" s="421"/>
      <c r="M359" s="421"/>
      <c r="N359" s="421"/>
      <c r="O359" s="421"/>
      <c r="P359" s="421"/>
      <c r="Q359" s="421"/>
      <c r="R359" s="421"/>
      <c r="S359" s="421"/>
    </row>
    <row r="360" customFormat="false" ht="19.95" hidden="false" customHeight="true" outlineLevel="0" collapsed="false">
      <c r="C360" s="421"/>
      <c r="D360" s="421"/>
      <c r="E360" s="421"/>
      <c r="F360" s="421"/>
      <c r="G360" s="421"/>
      <c r="H360" s="421"/>
      <c r="I360" s="421"/>
      <c r="J360" s="422"/>
      <c r="K360" s="422"/>
      <c r="L360" s="421"/>
      <c r="M360" s="421"/>
      <c r="N360" s="421"/>
      <c r="O360" s="421"/>
      <c r="P360" s="421"/>
      <c r="Q360" s="421"/>
      <c r="R360" s="421"/>
      <c r="S360" s="421"/>
    </row>
    <row r="361" customFormat="false" ht="19.95" hidden="false" customHeight="true" outlineLevel="0" collapsed="false">
      <c r="C361" s="421"/>
      <c r="D361" s="421"/>
      <c r="E361" s="421"/>
      <c r="F361" s="421"/>
      <c r="G361" s="421"/>
      <c r="H361" s="421"/>
      <c r="I361" s="421"/>
      <c r="J361" s="422"/>
      <c r="K361" s="422"/>
      <c r="L361" s="421"/>
      <c r="M361" s="421"/>
      <c r="N361" s="421"/>
      <c r="O361" s="421"/>
      <c r="P361" s="421"/>
      <c r="Q361" s="421"/>
      <c r="R361" s="421"/>
      <c r="S361" s="421"/>
    </row>
    <row r="362" customFormat="false" ht="19.95" hidden="false" customHeight="true" outlineLevel="0" collapsed="false">
      <c r="C362" s="421"/>
      <c r="D362" s="421"/>
      <c r="E362" s="421"/>
      <c r="F362" s="421"/>
      <c r="G362" s="421"/>
      <c r="H362" s="421"/>
      <c r="I362" s="421"/>
      <c r="J362" s="422"/>
      <c r="K362" s="422"/>
      <c r="L362" s="421"/>
      <c r="M362" s="421"/>
      <c r="N362" s="421"/>
      <c r="O362" s="421"/>
      <c r="P362" s="421"/>
      <c r="Q362" s="421"/>
      <c r="R362" s="421"/>
      <c r="S362" s="421"/>
    </row>
    <row r="363" customFormat="false" ht="19.95" hidden="false" customHeight="true" outlineLevel="0" collapsed="false">
      <c r="C363" s="421"/>
      <c r="D363" s="421"/>
      <c r="E363" s="421"/>
      <c r="F363" s="421"/>
      <c r="G363" s="421"/>
      <c r="H363" s="421"/>
      <c r="I363" s="421"/>
      <c r="J363" s="422"/>
      <c r="K363" s="422"/>
      <c r="L363" s="421"/>
      <c r="M363" s="421"/>
      <c r="N363" s="421"/>
      <c r="O363" s="421"/>
      <c r="P363" s="421"/>
      <c r="Q363" s="421"/>
      <c r="R363" s="421"/>
      <c r="S363" s="421"/>
    </row>
    <row r="364" customFormat="false" ht="19.95" hidden="false" customHeight="true" outlineLevel="0" collapsed="false">
      <c r="C364" s="421"/>
      <c r="D364" s="421"/>
      <c r="E364" s="421"/>
      <c r="F364" s="421"/>
      <c r="G364" s="421"/>
      <c r="H364" s="421"/>
      <c r="I364" s="421"/>
      <c r="J364" s="422"/>
      <c r="K364" s="422"/>
      <c r="L364" s="421"/>
      <c r="M364" s="421"/>
      <c r="N364" s="421"/>
      <c r="O364" s="421"/>
      <c r="P364" s="421"/>
      <c r="Q364" s="421"/>
      <c r="R364" s="421"/>
      <c r="S364" s="421"/>
    </row>
    <row r="365" customFormat="false" ht="19.95" hidden="false" customHeight="true" outlineLevel="0" collapsed="false">
      <c r="C365" s="421"/>
      <c r="D365" s="421"/>
      <c r="E365" s="421"/>
      <c r="F365" s="421"/>
      <c r="G365" s="421"/>
      <c r="H365" s="421"/>
      <c r="I365" s="421"/>
      <c r="J365" s="422"/>
      <c r="K365" s="422"/>
      <c r="L365" s="421"/>
      <c r="M365" s="421"/>
      <c r="N365" s="421"/>
      <c r="O365" s="421"/>
      <c r="P365" s="421"/>
      <c r="Q365" s="421"/>
      <c r="R365" s="421"/>
      <c r="S365" s="421"/>
    </row>
    <row r="366" customFormat="false" ht="19.95" hidden="false" customHeight="true" outlineLevel="0" collapsed="false">
      <c r="C366" s="421"/>
      <c r="D366" s="421"/>
      <c r="E366" s="421"/>
      <c r="F366" s="421"/>
      <c r="G366" s="421"/>
      <c r="H366" s="421"/>
      <c r="I366" s="421"/>
      <c r="J366" s="422"/>
      <c r="K366" s="422"/>
      <c r="L366" s="421"/>
      <c r="M366" s="421"/>
      <c r="N366" s="421"/>
      <c r="O366" s="421"/>
      <c r="P366" s="421"/>
      <c r="Q366" s="421"/>
      <c r="R366" s="421"/>
      <c r="S366" s="421"/>
    </row>
    <row r="367" customFormat="false" ht="19.95" hidden="false" customHeight="true" outlineLevel="0" collapsed="false">
      <c r="C367" s="421"/>
      <c r="D367" s="421"/>
      <c r="E367" s="421"/>
      <c r="F367" s="421"/>
      <c r="G367" s="421"/>
      <c r="H367" s="421"/>
      <c r="I367" s="421"/>
      <c r="J367" s="422"/>
      <c r="K367" s="422"/>
      <c r="L367" s="421"/>
      <c r="M367" s="421"/>
      <c r="N367" s="421"/>
      <c r="O367" s="421"/>
      <c r="P367" s="421"/>
      <c r="Q367" s="421"/>
      <c r="R367" s="421"/>
      <c r="S367" s="421"/>
    </row>
    <row r="368" customFormat="false" ht="19.95" hidden="false" customHeight="true" outlineLevel="0" collapsed="false">
      <c r="C368" s="421"/>
      <c r="D368" s="421"/>
      <c r="E368" s="421"/>
      <c r="F368" s="421"/>
      <c r="G368" s="421"/>
      <c r="H368" s="421"/>
      <c r="I368" s="421"/>
      <c r="J368" s="422"/>
      <c r="K368" s="422"/>
      <c r="L368" s="421"/>
      <c r="M368" s="421"/>
      <c r="N368" s="421"/>
      <c r="O368" s="421"/>
      <c r="P368" s="421"/>
      <c r="Q368" s="421"/>
      <c r="R368" s="421"/>
      <c r="S368" s="421"/>
    </row>
    <row r="369" customFormat="false" ht="19.95" hidden="false" customHeight="true" outlineLevel="0" collapsed="false">
      <c r="C369" s="421"/>
      <c r="D369" s="421"/>
      <c r="E369" s="421"/>
      <c r="F369" s="421"/>
      <c r="G369" s="421"/>
      <c r="H369" s="421"/>
      <c r="I369" s="421"/>
      <c r="J369" s="422"/>
      <c r="K369" s="422"/>
      <c r="L369" s="421"/>
      <c r="M369" s="421"/>
      <c r="N369" s="421"/>
      <c r="O369" s="421"/>
      <c r="P369" s="421"/>
      <c r="Q369" s="421"/>
      <c r="R369" s="421"/>
      <c r="S369" s="421"/>
    </row>
    <row r="370" customFormat="false" ht="19.95" hidden="false" customHeight="true" outlineLevel="0" collapsed="false">
      <c r="C370" s="421"/>
      <c r="D370" s="421"/>
      <c r="E370" s="421"/>
      <c r="F370" s="421"/>
      <c r="G370" s="421"/>
      <c r="H370" s="421"/>
      <c r="I370" s="421"/>
      <c r="J370" s="422"/>
      <c r="K370" s="422"/>
      <c r="L370" s="421"/>
      <c r="M370" s="421"/>
      <c r="N370" s="421"/>
      <c r="O370" s="421"/>
      <c r="P370" s="421"/>
      <c r="Q370" s="421"/>
      <c r="R370" s="421"/>
      <c r="S370" s="421"/>
    </row>
    <row r="371" customFormat="false" ht="19.95" hidden="false" customHeight="true" outlineLevel="0" collapsed="false">
      <c r="C371" s="421"/>
      <c r="D371" s="421"/>
      <c r="E371" s="421"/>
      <c r="F371" s="421"/>
      <c r="G371" s="421"/>
      <c r="H371" s="421"/>
      <c r="I371" s="421"/>
      <c r="J371" s="422"/>
      <c r="K371" s="422"/>
      <c r="L371" s="421"/>
      <c r="M371" s="421"/>
      <c r="N371" s="421"/>
      <c r="O371" s="421"/>
      <c r="P371" s="421"/>
      <c r="Q371" s="421"/>
      <c r="R371" s="421"/>
      <c r="S371" s="421"/>
    </row>
    <row r="372" customFormat="false" ht="19.95" hidden="false" customHeight="true" outlineLevel="0" collapsed="false">
      <c r="C372" s="421"/>
      <c r="D372" s="421"/>
      <c r="E372" s="421"/>
      <c r="F372" s="421"/>
      <c r="G372" s="421"/>
      <c r="H372" s="421"/>
      <c r="I372" s="421"/>
      <c r="J372" s="422"/>
      <c r="K372" s="422"/>
      <c r="L372" s="421"/>
      <c r="M372" s="421"/>
      <c r="N372" s="421"/>
      <c r="O372" s="421"/>
      <c r="P372" s="421"/>
      <c r="Q372" s="421"/>
      <c r="R372" s="421"/>
      <c r="S372" s="421"/>
    </row>
    <row r="373" customFormat="false" ht="19.95" hidden="false" customHeight="true" outlineLevel="0" collapsed="false">
      <c r="C373" s="421"/>
      <c r="D373" s="421"/>
      <c r="E373" s="421"/>
      <c r="F373" s="421"/>
      <c r="G373" s="421"/>
      <c r="H373" s="421"/>
      <c r="I373" s="421"/>
      <c r="J373" s="422"/>
      <c r="K373" s="422"/>
      <c r="L373" s="421"/>
      <c r="M373" s="421"/>
      <c r="N373" s="421"/>
      <c r="O373" s="421"/>
      <c r="P373" s="421"/>
      <c r="Q373" s="421"/>
      <c r="R373" s="421"/>
      <c r="S373" s="421"/>
    </row>
    <row r="374" customFormat="false" ht="19.95" hidden="false" customHeight="true" outlineLevel="0" collapsed="false">
      <c r="C374" s="421"/>
      <c r="D374" s="421"/>
      <c r="E374" s="421"/>
      <c r="F374" s="421"/>
      <c r="G374" s="421"/>
      <c r="H374" s="421"/>
      <c r="I374" s="421"/>
      <c r="J374" s="422"/>
      <c r="K374" s="422"/>
      <c r="L374" s="421"/>
      <c r="M374" s="421"/>
      <c r="N374" s="421"/>
      <c r="O374" s="421"/>
      <c r="P374" s="421"/>
      <c r="Q374" s="421"/>
      <c r="R374" s="421"/>
      <c r="S374" s="421"/>
    </row>
    <row r="375" customFormat="false" ht="19.95" hidden="false" customHeight="true" outlineLevel="0" collapsed="false">
      <c r="C375" s="421"/>
      <c r="D375" s="421"/>
      <c r="E375" s="421"/>
      <c r="F375" s="421"/>
      <c r="G375" s="421"/>
      <c r="H375" s="421"/>
      <c r="I375" s="421"/>
      <c r="J375" s="422"/>
      <c r="K375" s="422"/>
      <c r="L375" s="421"/>
      <c r="M375" s="421"/>
      <c r="N375" s="421"/>
      <c r="O375" s="421"/>
      <c r="P375" s="421"/>
      <c r="Q375" s="421"/>
      <c r="R375" s="421"/>
      <c r="S375" s="421"/>
    </row>
    <row r="376" customFormat="false" ht="19.95" hidden="false" customHeight="true" outlineLevel="0" collapsed="false">
      <c r="C376" s="421"/>
      <c r="D376" s="421"/>
      <c r="E376" s="421"/>
      <c r="F376" s="421"/>
      <c r="G376" s="421"/>
      <c r="H376" s="421"/>
      <c r="I376" s="421"/>
      <c r="J376" s="422"/>
      <c r="K376" s="422"/>
      <c r="L376" s="421"/>
      <c r="M376" s="421"/>
      <c r="N376" s="421"/>
      <c r="O376" s="421"/>
      <c r="P376" s="421"/>
      <c r="Q376" s="421"/>
      <c r="R376" s="421"/>
      <c r="S376" s="421"/>
    </row>
    <row r="377" customFormat="false" ht="19.95" hidden="false" customHeight="true" outlineLevel="0" collapsed="false">
      <c r="C377" s="421"/>
      <c r="D377" s="421"/>
      <c r="E377" s="421"/>
      <c r="F377" s="421"/>
      <c r="G377" s="421"/>
      <c r="H377" s="421"/>
      <c r="I377" s="421"/>
      <c r="J377" s="422"/>
      <c r="K377" s="422"/>
      <c r="L377" s="421"/>
      <c r="M377" s="421"/>
      <c r="N377" s="421"/>
      <c r="O377" s="421"/>
      <c r="P377" s="421"/>
      <c r="Q377" s="421"/>
      <c r="R377" s="421"/>
      <c r="S377" s="421"/>
    </row>
    <row r="378" customFormat="false" ht="19.95" hidden="false" customHeight="true" outlineLevel="0" collapsed="false">
      <c r="C378" s="421"/>
      <c r="D378" s="421"/>
      <c r="E378" s="421"/>
      <c r="F378" s="421"/>
      <c r="G378" s="421"/>
      <c r="H378" s="421"/>
      <c r="I378" s="421"/>
      <c r="J378" s="422"/>
      <c r="K378" s="422"/>
      <c r="L378" s="421"/>
      <c r="M378" s="421"/>
      <c r="N378" s="421"/>
      <c r="O378" s="421"/>
      <c r="P378" s="421"/>
      <c r="Q378" s="421"/>
      <c r="R378" s="421"/>
      <c r="S378" s="421"/>
    </row>
    <row r="379" customFormat="false" ht="19.95" hidden="false" customHeight="true" outlineLevel="0" collapsed="false">
      <c r="C379" s="421"/>
      <c r="D379" s="421"/>
      <c r="E379" s="421"/>
      <c r="F379" s="421"/>
      <c r="G379" s="421"/>
      <c r="H379" s="421"/>
      <c r="I379" s="421"/>
      <c r="J379" s="422"/>
      <c r="K379" s="422"/>
      <c r="L379" s="421"/>
      <c r="M379" s="421"/>
      <c r="N379" s="421"/>
      <c r="O379" s="421"/>
      <c r="P379" s="421"/>
      <c r="Q379" s="421"/>
      <c r="R379" s="421"/>
      <c r="S379" s="421"/>
    </row>
    <row r="380" customFormat="false" ht="19.95" hidden="false" customHeight="true" outlineLevel="0" collapsed="false">
      <c r="C380" s="421"/>
      <c r="D380" s="421"/>
      <c r="E380" s="421"/>
      <c r="F380" s="421"/>
      <c r="G380" s="421"/>
      <c r="H380" s="421"/>
      <c r="I380" s="421"/>
      <c r="J380" s="422"/>
      <c r="K380" s="422"/>
      <c r="L380" s="421"/>
      <c r="M380" s="421"/>
      <c r="N380" s="421"/>
      <c r="O380" s="421"/>
      <c r="P380" s="421"/>
      <c r="Q380" s="421"/>
      <c r="R380" s="421"/>
      <c r="S380" s="421"/>
    </row>
    <row r="381" customFormat="false" ht="19.95" hidden="false" customHeight="true" outlineLevel="0" collapsed="false">
      <c r="C381" s="421"/>
      <c r="D381" s="421"/>
      <c r="E381" s="421"/>
      <c r="F381" s="421"/>
      <c r="G381" s="421"/>
      <c r="H381" s="421"/>
      <c r="I381" s="421"/>
      <c r="J381" s="422"/>
      <c r="K381" s="422"/>
      <c r="L381" s="421"/>
      <c r="M381" s="421"/>
      <c r="N381" s="421"/>
      <c r="O381" s="421"/>
      <c r="P381" s="421"/>
      <c r="Q381" s="421"/>
      <c r="R381" s="421"/>
      <c r="S381" s="421"/>
    </row>
    <row r="382" customFormat="false" ht="19.95" hidden="false" customHeight="true" outlineLevel="0" collapsed="false">
      <c r="C382" s="421"/>
      <c r="D382" s="421"/>
      <c r="E382" s="421"/>
      <c r="F382" s="421"/>
      <c r="G382" s="421"/>
      <c r="H382" s="421"/>
      <c r="I382" s="421"/>
      <c r="J382" s="422"/>
      <c r="K382" s="422"/>
      <c r="L382" s="421"/>
      <c r="M382" s="421"/>
      <c r="N382" s="421"/>
      <c r="O382" s="421"/>
      <c r="P382" s="421"/>
      <c r="Q382" s="421"/>
      <c r="R382" s="421"/>
      <c r="S382" s="421"/>
    </row>
    <row r="383" customFormat="false" ht="19.95" hidden="false" customHeight="true" outlineLevel="0" collapsed="false">
      <c r="C383" s="421"/>
      <c r="D383" s="421"/>
      <c r="E383" s="421"/>
      <c r="F383" s="421"/>
      <c r="G383" s="421"/>
      <c r="H383" s="421"/>
      <c r="I383" s="421"/>
      <c r="J383" s="422"/>
      <c r="K383" s="422"/>
      <c r="L383" s="421"/>
      <c r="M383" s="421"/>
      <c r="N383" s="421"/>
      <c r="O383" s="421"/>
      <c r="P383" s="421"/>
      <c r="Q383" s="421"/>
      <c r="R383" s="421"/>
      <c r="S383" s="421"/>
    </row>
    <row r="384" customFormat="false" ht="19.95" hidden="false" customHeight="true" outlineLevel="0" collapsed="false">
      <c r="C384" s="421"/>
      <c r="D384" s="421"/>
      <c r="E384" s="421"/>
      <c r="F384" s="421"/>
      <c r="G384" s="421"/>
      <c r="H384" s="421"/>
      <c r="I384" s="421"/>
      <c r="J384" s="422"/>
      <c r="K384" s="422"/>
      <c r="L384" s="421"/>
      <c r="M384" s="421"/>
      <c r="N384" s="421"/>
      <c r="O384" s="421"/>
      <c r="P384" s="421"/>
      <c r="Q384" s="421"/>
      <c r="R384" s="421"/>
      <c r="S384" s="421"/>
    </row>
    <row r="385" customFormat="false" ht="19.95" hidden="false" customHeight="true" outlineLevel="0" collapsed="false">
      <c r="C385" s="421"/>
      <c r="D385" s="421"/>
      <c r="E385" s="421"/>
      <c r="F385" s="421"/>
      <c r="G385" s="421"/>
      <c r="H385" s="421"/>
      <c r="I385" s="421"/>
      <c r="J385" s="422"/>
      <c r="K385" s="422"/>
      <c r="L385" s="421"/>
      <c r="M385" s="421"/>
      <c r="N385" s="421"/>
      <c r="O385" s="421"/>
      <c r="P385" s="421"/>
      <c r="Q385" s="421"/>
      <c r="R385" s="421"/>
      <c r="S385" s="421"/>
    </row>
    <row r="386" customFormat="false" ht="19.95" hidden="false" customHeight="true" outlineLevel="0" collapsed="false">
      <c r="C386" s="421"/>
      <c r="D386" s="421"/>
      <c r="E386" s="421"/>
      <c r="F386" s="421"/>
      <c r="G386" s="421"/>
      <c r="H386" s="421"/>
      <c r="I386" s="421"/>
      <c r="J386" s="422"/>
      <c r="K386" s="422"/>
      <c r="L386" s="421"/>
      <c r="M386" s="421"/>
      <c r="N386" s="421"/>
      <c r="O386" s="421"/>
      <c r="P386" s="421"/>
      <c r="Q386" s="421"/>
      <c r="R386" s="421"/>
      <c r="S386" s="421"/>
    </row>
    <row r="387" customFormat="false" ht="19.95" hidden="false" customHeight="true" outlineLevel="0" collapsed="false">
      <c r="C387" s="421"/>
      <c r="D387" s="421"/>
      <c r="E387" s="421"/>
      <c r="F387" s="421"/>
      <c r="G387" s="421"/>
      <c r="H387" s="421"/>
      <c r="I387" s="421"/>
      <c r="J387" s="422"/>
      <c r="K387" s="422"/>
      <c r="L387" s="421"/>
      <c r="M387" s="421"/>
      <c r="N387" s="421"/>
      <c r="O387" s="421"/>
      <c r="P387" s="421"/>
      <c r="Q387" s="421"/>
      <c r="R387" s="421"/>
      <c r="S387" s="421"/>
    </row>
    <row r="388" customFormat="false" ht="19.95" hidden="false" customHeight="true" outlineLevel="0" collapsed="false">
      <c r="C388" s="421"/>
      <c r="D388" s="421"/>
      <c r="E388" s="421"/>
      <c r="F388" s="421"/>
      <c r="G388" s="421"/>
      <c r="H388" s="421"/>
      <c r="I388" s="421"/>
      <c r="J388" s="422"/>
      <c r="K388" s="422"/>
      <c r="L388" s="421"/>
      <c r="M388" s="421"/>
      <c r="N388" s="421"/>
      <c r="O388" s="421"/>
      <c r="P388" s="421"/>
      <c r="Q388" s="421"/>
      <c r="R388" s="421"/>
      <c r="S388" s="421"/>
    </row>
    <row r="389" customFormat="false" ht="19.95" hidden="false" customHeight="true" outlineLevel="0" collapsed="false">
      <c r="C389" s="421"/>
      <c r="D389" s="421"/>
      <c r="E389" s="421"/>
      <c r="F389" s="421"/>
      <c r="G389" s="421"/>
      <c r="H389" s="421"/>
      <c r="I389" s="421"/>
      <c r="J389" s="422"/>
      <c r="K389" s="422"/>
      <c r="L389" s="421"/>
      <c r="M389" s="421"/>
      <c r="N389" s="421"/>
      <c r="O389" s="421"/>
      <c r="P389" s="421"/>
      <c r="Q389" s="421"/>
      <c r="R389" s="421"/>
      <c r="S389" s="421"/>
    </row>
    <row r="390" customFormat="false" ht="19.95" hidden="false" customHeight="true" outlineLevel="0" collapsed="false">
      <c r="C390" s="421"/>
      <c r="D390" s="421"/>
      <c r="E390" s="421"/>
      <c r="F390" s="421"/>
      <c r="G390" s="421"/>
      <c r="H390" s="421"/>
      <c r="I390" s="421"/>
      <c r="J390" s="422"/>
      <c r="K390" s="422"/>
      <c r="L390" s="421"/>
      <c r="M390" s="421"/>
      <c r="N390" s="421"/>
      <c r="O390" s="421"/>
      <c r="P390" s="421"/>
      <c r="Q390" s="421"/>
      <c r="R390" s="421"/>
      <c r="S390" s="421"/>
    </row>
    <row r="391" customFormat="false" ht="19.95" hidden="false" customHeight="true" outlineLevel="0" collapsed="false">
      <c r="C391" s="421"/>
      <c r="D391" s="421"/>
      <c r="E391" s="421"/>
      <c r="F391" s="421"/>
      <c r="G391" s="421"/>
      <c r="H391" s="421"/>
      <c r="I391" s="421"/>
      <c r="J391" s="422"/>
      <c r="K391" s="422"/>
      <c r="L391" s="421"/>
      <c r="M391" s="421"/>
      <c r="N391" s="421"/>
      <c r="O391" s="421"/>
      <c r="P391" s="421"/>
      <c r="Q391" s="421"/>
      <c r="R391" s="421"/>
      <c r="S391" s="421"/>
    </row>
    <row r="392" customFormat="false" ht="19.95" hidden="false" customHeight="true" outlineLevel="0" collapsed="false">
      <c r="C392" s="421"/>
      <c r="D392" s="421"/>
      <c r="E392" s="421"/>
      <c r="F392" s="421"/>
      <c r="G392" s="421"/>
      <c r="H392" s="421"/>
      <c r="I392" s="421"/>
      <c r="J392" s="422"/>
      <c r="K392" s="422"/>
      <c r="L392" s="421"/>
      <c r="M392" s="421"/>
      <c r="N392" s="421"/>
      <c r="O392" s="421"/>
      <c r="P392" s="421"/>
      <c r="Q392" s="421"/>
      <c r="R392" s="421"/>
      <c r="S392" s="421"/>
    </row>
    <row r="393" customFormat="false" ht="19.95" hidden="false" customHeight="true" outlineLevel="0" collapsed="false">
      <c r="C393" s="421"/>
      <c r="D393" s="421"/>
      <c r="E393" s="421"/>
      <c r="F393" s="421"/>
      <c r="G393" s="421"/>
      <c r="H393" s="421"/>
      <c r="I393" s="421"/>
      <c r="J393" s="422"/>
      <c r="K393" s="422"/>
      <c r="L393" s="421"/>
      <c r="M393" s="421"/>
      <c r="N393" s="421"/>
      <c r="O393" s="421"/>
      <c r="P393" s="421"/>
      <c r="Q393" s="421"/>
      <c r="R393" s="421"/>
      <c r="S393" s="421"/>
    </row>
    <row r="394" customFormat="false" ht="19.95" hidden="false" customHeight="true" outlineLevel="0" collapsed="false">
      <c r="C394" s="421"/>
      <c r="D394" s="421"/>
      <c r="E394" s="421"/>
      <c r="F394" s="421"/>
      <c r="G394" s="421"/>
      <c r="H394" s="421"/>
      <c r="I394" s="421"/>
      <c r="J394" s="422"/>
      <c r="K394" s="422"/>
      <c r="L394" s="421"/>
      <c r="M394" s="421"/>
      <c r="N394" s="421"/>
      <c r="O394" s="421"/>
      <c r="P394" s="421"/>
      <c r="Q394" s="421"/>
      <c r="R394" s="421"/>
      <c r="S394" s="421"/>
    </row>
    <row r="395" customFormat="false" ht="19.95" hidden="false" customHeight="true" outlineLevel="0" collapsed="false">
      <c r="C395" s="421"/>
      <c r="D395" s="421"/>
      <c r="E395" s="421"/>
      <c r="F395" s="421"/>
      <c r="G395" s="421"/>
      <c r="H395" s="421"/>
      <c r="I395" s="421"/>
      <c r="J395" s="422"/>
      <c r="K395" s="422"/>
      <c r="L395" s="421"/>
      <c r="M395" s="421"/>
      <c r="N395" s="421"/>
      <c r="O395" s="421"/>
      <c r="P395" s="421"/>
      <c r="Q395" s="421"/>
      <c r="R395" s="421"/>
      <c r="S395" s="421"/>
    </row>
    <row r="396" customFormat="false" ht="19.95" hidden="false" customHeight="true" outlineLevel="0" collapsed="false">
      <c r="C396" s="421"/>
      <c r="D396" s="421"/>
      <c r="E396" s="421"/>
      <c r="F396" s="421"/>
      <c r="G396" s="421"/>
      <c r="H396" s="421"/>
      <c r="I396" s="421"/>
      <c r="J396" s="422"/>
      <c r="K396" s="422"/>
      <c r="L396" s="421"/>
      <c r="M396" s="421"/>
      <c r="N396" s="421"/>
      <c r="O396" s="421"/>
      <c r="P396" s="421"/>
      <c r="Q396" s="421"/>
      <c r="R396" s="421"/>
      <c r="S396" s="421"/>
    </row>
    <row r="397" customFormat="false" ht="19.95" hidden="false" customHeight="true" outlineLevel="0" collapsed="false">
      <c r="C397" s="421"/>
      <c r="D397" s="421"/>
      <c r="E397" s="421"/>
      <c r="F397" s="421"/>
      <c r="G397" s="421"/>
      <c r="H397" s="421"/>
      <c r="I397" s="421"/>
      <c r="J397" s="422"/>
      <c r="K397" s="422"/>
      <c r="L397" s="421"/>
      <c r="M397" s="421"/>
      <c r="N397" s="421"/>
      <c r="O397" s="421"/>
      <c r="P397" s="421"/>
      <c r="Q397" s="421"/>
      <c r="R397" s="421"/>
      <c r="S397" s="421"/>
    </row>
    <row r="398" customFormat="false" ht="19.95" hidden="false" customHeight="true" outlineLevel="0" collapsed="false">
      <c r="C398" s="421"/>
      <c r="D398" s="421"/>
      <c r="E398" s="421"/>
      <c r="F398" s="421"/>
      <c r="G398" s="421"/>
      <c r="H398" s="421"/>
      <c r="I398" s="421"/>
      <c r="J398" s="422"/>
      <c r="K398" s="422"/>
      <c r="L398" s="421"/>
      <c r="M398" s="421"/>
      <c r="N398" s="421"/>
      <c r="O398" s="421"/>
      <c r="P398" s="421"/>
      <c r="Q398" s="421"/>
      <c r="R398" s="421"/>
      <c r="S398" s="421"/>
    </row>
    <row r="399" customFormat="false" ht="19.95" hidden="false" customHeight="true" outlineLevel="0" collapsed="false">
      <c r="C399" s="421"/>
      <c r="D399" s="421"/>
      <c r="E399" s="421"/>
      <c r="F399" s="421"/>
      <c r="G399" s="421"/>
      <c r="H399" s="421"/>
      <c r="I399" s="421"/>
      <c r="J399" s="422"/>
      <c r="K399" s="422"/>
      <c r="L399" s="421"/>
      <c r="M399" s="421"/>
      <c r="N399" s="421"/>
      <c r="O399" s="421"/>
      <c r="P399" s="421"/>
      <c r="Q399" s="421"/>
      <c r="R399" s="421"/>
      <c r="S399" s="421"/>
    </row>
    <row r="400" customFormat="false" ht="19.95" hidden="false" customHeight="true" outlineLevel="0" collapsed="false">
      <c r="C400" s="421"/>
      <c r="D400" s="421"/>
      <c r="E400" s="421"/>
      <c r="F400" s="421"/>
      <c r="G400" s="421"/>
      <c r="H400" s="421"/>
      <c r="I400" s="421"/>
      <c r="J400" s="422"/>
      <c r="K400" s="422"/>
      <c r="L400" s="421"/>
      <c r="M400" s="421"/>
      <c r="N400" s="421"/>
      <c r="O400" s="421"/>
      <c r="P400" s="421"/>
      <c r="Q400" s="421"/>
      <c r="R400" s="421"/>
      <c r="S400" s="421"/>
    </row>
    <row r="401" customFormat="false" ht="19.95" hidden="false" customHeight="true" outlineLevel="0" collapsed="false">
      <c r="C401" s="421"/>
      <c r="D401" s="421"/>
      <c r="E401" s="421"/>
      <c r="F401" s="421"/>
      <c r="G401" s="421"/>
      <c r="H401" s="421"/>
      <c r="I401" s="421"/>
      <c r="J401" s="422"/>
      <c r="K401" s="422"/>
      <c r="L401" s="421"/>
      <c r="M401" s="421"/>
      <c r="N401" s="421"/>
      <c r="O401" s="421"/>
      <c r="P401" s="421"/>
      <c r="Q401" s="421"/>
      <c r="R401" s="421"/>
      <c r="S401" s="421"/>
    </row>
    <row r="402" customFormat="false" ht="19.95" hidden="false" customHeight="true" outlineLevel="0" collapsed="false">
      <c r="C402" s="421"/>
      <c r="D402" s="421"/>
      <c r="E402" s="421"/>
      <c r="F402" s="421"/>
      <c r="G402" s="421"/>
      <c r="H402" s="421"/>
      <c r="I402" s="421"/>
      <c r="J402" s="422"/>
      <c r="K402" s="422"/>
      <c r="L402" s="421"/>
      <c r="M402" s="421"/>
      <c r="N402" s="421"/>
      <c r="O402" s="421"/>
      <c r="P402" s="421"/>
      <c r="Q402" s="421"/>
      <c r="R402" s="421"/>
      <c r="S402" s="421"/>
    </row>
    <row r="403" customFormat="false" ht="19.95" hidden="false" customHeight="true" outlineLevel="0" collapsed="false">
      <c r="C403" s="421"/>
      <c r="D403" s="421"/>
      <c r="E403" s="421"/>
      <c r="F403" s="421"/>
      <c r="G403" s="421"/>
      <c r="H403" s="421"/>
      <c r="I403" s="421"/>
      <c r="J403" s="422"/>
      <c r="K403" s="422"/>
      <c r="L403" s="421"/>
      <c r="M403" s="421"/>
      <c r="N403" s="421"/>
      <c r="O403" s="421"/>
      <c r="P403" s="421"/>
      <c r="Q403" s="421"/>
      <c r="R403" s="421"/>
      <c r="S403" s="421"/>
    </row>
    <row r="404" customFormat="false" ht="19.95" hidden="false" customHeight="true" outlineLevel="0" collapsed="false">
      <c r="C404" s="421"/>
      <c r="D404" s="421"/>
      <c r="E404" s="421"/>
      <c r="F404" s="421"/>
      <c r="G404" s="421"/>
      <c r="H404" s="421"/>
      <c r="I404" s="421"/>
      <c r="J404" s="422"/>
      <c r="K404" s="422"/>
      <c r="L404" s="421"/>
      <c r="M404" s="421"/>
      <c r="N404" s="421"/>
      <c r="O404" s="421"/>
      <c r="P404" s="421"/>
      <c r="Q404" s="421"/>
      <c r="R404" s="421"/>
      <c r="S404" s="421"/>
    </row>
    <row r="405" customFormat="false" ht="19.95" hidden="false" customHeight="true" outlineLevel="0" collapsed="false">
      <c r="C405" s="421"/>
      <c r="D405" s="421"/>
      <c r="E405" s="421"/>
      <c r="F405" s="421"/>
      <c r="G405" s="421"/>
      <c r="H405" s="421"/>
      <c r="I405" s="421"/>
      <c r="J405" s="422"/>
      <c r="K405" s="422"/>
      <c r="L405" s="421"/>
      <c r="M405" s="421"/>
      <c r="N405" s="421"/>
      <c r="O405" s="421"/>
      <c r="P405" s="421"/>
      <c r="Q405" s="421"/>
      <c r="R405" s="421"/>
      <c r="S405" s="421"/>
    </row>
    <row r="406" customFormat="false" ht="19.95" hidden="false" customHeight="true" outlineLevel="0" collapsed="false">
      <c r="C406" s="421"/>
      <c r="D406" s="421"/>
      <c r="E406" s="421"/>
      <c r="F406" s="421"/>
      <c r="G406" s="421"/>
      <c r="H406" s="421"/>
      <c r="I406" s="421"/>
      <c r="J406" s="422"/>
      <c r="K406" s="422"/>
      <c r="L406" s="421"/>
      <c r="M406" s="421"/>
      <c r="N406" s="421"/>
      <c r="O406" s="421"/>
      <c r="P406" s="421"/>
      <c r="Q406" s="421"/>
      <c r="R406" s="421"/>
      <c r="S406" s="421"/>
    </row>
    <row r="407" customFormat="false" ht="19.95" hidden="false" customHeight="true" outlineLevel="0" collapsed="false">
      <c r="C407" s="421"/>
      <c r="D407" s="421"/>
      <c r="E407" s="421"/>
      <c r="F407" s="421"/>
      <c r="G407" s="421"/>
      <c r="H407" s="421"/>
      <c r="I407" s="421"/>
      <c r="J407" s="422"/>
      <c r="K407" s="422"/>
      <c r="L407" s="421"/>
      <c r="M407" s="421"/>
      <c r="N407" s="421"/>
      <c r="O407" s="421"/>
      <c r="P407" s="421"/>
      <c r="Q407" s="421"/>
      <c r="R407" s="421"/>
      <c r="S407" s="421"/>
    </row>
    <row r="408" customFormat="false" ht="19.95" hidden="false" customHeight="true" outlineLevel="0" collapsed="false">
      <c r="C408" s="421"/>
      <c r="D408" s="421"/>
      <c r="E408" s="421"/>
      <c r="F408" s="421"/>
      <c r="G408" s="421"/>
      <c r="H408" s="421"/>
      <c r="I408" s="421"/>
      <c r="J408" s="422"/>
      <c r="K408" s="422"/>
      <c r="L408" s="421"/>
      <c r="M408" s="421"/>
      <c r="N408" s="421"/>
      <c r="O408" s="421"/>
      <c r="P408" s="421"/>
      <c r="Q408" s="421"/>
      <c r="R408" s="421"/>
      <c r="S408" s="421"/>
    </row>
    <row r="409" customFormat="false" ht="19.95" hidden="false" customHeight="true" outlineLevel="0" collapsed="false">
      <c r="C409" s="421"/>
      <c r="D409" s="421"/>
      <c r="E409" s="421"/>
      <c r="F409" s="421"/>
      <c r="G409" s="421"/>
      <c r="H409" s="421"/>
      <c r="I409" s="421"/>
      <c r="J409" s="422"/>
      <c r="K409" s="422"/>
      <c r="L409" s="421"/>
      <c r="M409" s="421"/>
      <c r="N409" s="421"/>
      <c r="O409" s="421"/>
      <c r="P409" s="421"/>
      <c r="Q409" s="421"/>
      <c r="R409" s="421"/>
      <c r="S409" s="421"/>
    </row>
    <row r="410" customFormat="false" ht="19.95" hidden="false" customHeight="true" outlineLevel="0" collapsed="false">
      <c r="C410" s="421"/>
      <c r="D410" s="421"/>
      <c r="E410" s="421"/>
      <c r="F410" s="421"/>
      <c r="G410" s="421"/>
      <c r="H410" s="421"/>
      <c r="I410" s="421"/>
      <c r="J410" s="422"/>
      <c r="K410" s="422"/>
      <c r="L410" s="421"/>
      <c r="M410" s="421"/>
      <c r="N410" s="421"/>
      <c r="O410" s="421"/>
      <c r="P410" s="421"/>
      <c r="Q410" s="421"/>
      <c r="R410" s="421"/>
      <c r="S410" s="421"/>
    </row>
    <row r="411" customFormat="false" ht="19.95" hidden="false" customHeight="true" outlineLevel="0" collapsed="false">
      <c r="C411" s="421"/>
      <c r="D411" s="421"/>
      <c r="E411" s="421"/>
      <c r="F411" s="421"/>
      <c r="G411" s="421"/>
      <c r="H411" s="421"/>
      <c r="I411" s="421"/>
      <c r="J411" s="422"/>
      <c r="K411" s="422"/>
      <c r="L411" s="421"/>
      <c r="M411" s="421"/>
      <c r="N411" s="421"/>
      <c r="O411" s="421"/>
      <c r="P411" s="421"/>
      <c r="Q411" s="421"/>
      <c r="R411" s="421"/>
      <c r="S411" s="421"/>
    </row>
    <row r="412" customFormat="false" ht="19.95" hidden="false" customHeight="true" outlineLevel="0" collapsed="false">
      <c r="C412" s="421"/>
      <c r="D412" s="421"/>
      <c r="E412" s="421"/>
      <c r="F412" s="421"/>
      <c r="G412" s="421"/>
      <c r="H412" s="421"/>
      <c r="I412" s="421"/>
      <c r="J412" s="422"/>
      <c r="K412" s="422"/>
      <c r="L412" s="421"/>
      <c r="M412" s="421"/>
      <c r="N412" s="421"/>
      <c r="O412" s="421"/>
      <c r="P412" s="421"/>
      <c r="Q412" s="421"/>
      <c r="R412" s="421"/>
      <c r="S412" s="421"/>
    </row>
    <row r="413" customFormat="false" ht="19.95" hidden="false" customHeight="true" outlineLevel="0" collapsed="false">
      <c r="C413" s="421"/>
      <c r="D413" s="421"/>
      <c r="E413" s="421"/>
      <c r="F413" s="421"/>
      <c r="G413" s="421"/>
      <c r="H413" s="421"/>
      <c r="I413" s="421"/>
      <c r="J413" s="422"/>
      <c r="K413" s="422"/>
      <c r="L413" s="421"/>
      <c r="M413" s="421"/>
      <c r="N413" s="421"/>
      <c r="O413" s="421"/>
      <c r="P413" s="421"/>
      <c r="Q413" s="421"/>
      <c r="R413" s="421"/>
      <c r="S413" s="421"/>
    </row>
    <row r="414" customFormat="false" ht="19.95" hidden="false" customHeight="true" outlineLevel="0" collapsed="false">
      <c r="C414" s="421"/>
      <c r="D414" s="421"/>
      <c r="E414" s="421"/>
      <c r="F414" s="421"/>
      <c r="G414" s="421"/>
      <c r="H414" s="421"/>
      <c r="I414" s="421"/>
      <c r="J414" s="422"/>
      <c r="K414" s="422"/>
      <c r="L414" s="421"/>
      <c r="M414" s="421"/>
      <c r="N414" s="421"/>
      <c r="O414" s="421"/>
      <c r="P414" s="421"/>
      <c r="Q414" s="421"/>
      <c r="R414" s="421"/>
      <c r="S414" s="421"/>
    </row>
    <row r="415" customFormat="false" ht="19.95" hidden="false" customHeight="true" outlineLevel="0" collapsed="false">
      <c r="C415" s="421"/>
      <c r="D415" s="421"/>
      <c r="E415" s="421"/>
      <c r="F415" s="421"/>
      <c r="G415" s="421"/>
      <c r="H415" s="421"/>
      <c r="I415" s="421"/>
      <c r="J415" s="422"/>
      <c r="K415" s="422"/>
      <c r="L415" s="421"/>
      <c r="M415" s="421"/>
      <c r="N415" s="421"/>
      <c r="O415" s="421"/>
      <c r="P415" s="421"/>
      <c r="Q415" s="421"/>
      <c r="R415" s="421"/>
      <c r="S415" s="421"/>
    </row>
    <row r="416" customFormat="false" ht="19.95" hidden="false" customHeight="true" outlineLevel="0" collapsed="false">
      <c r="C416" s="421"/>
      <c r="D416" s="421"/>
      <c r="E416" s="421"/>
      <c r="F416" s="421"/>
      <c r="G416" s="421"/>
      <c r="H416" s="421"/>
      <c r="I416" s="421"/>
      <c r="J416" s="422"/>
      <c r="K416" s="422"/>
      <c r="L416" s="421"/>
      <c r="M416" s="421"/>
      <c r="N416" s="421"/>
      <c r="O416" s="421"/>
      <c r="P416" s="421"/>
      <c r="Q416" s="421"/>
      <c r="R416" s="421"/>
      <c r="S416" s="421"/>
    </row>
    <row r="417" customFormat="false" ht="19.95" hidden="false" customHeight="true" outlineLevel="0" collapsed="false">
      <c r="C417" s="421"/>
      <c r="D417" s="421"/>
      <c r="E417" s="421"/>
      <c r="F417" s="421"/>
      <c r="G417" s="421"/>
      <c r="H417" s="421"/>
      <c r="I417" s="421"/>
      <c r="J417" s="422"/>
      <c r="K417" s="422"/>
      <c r="L417" s="421"/>
      <c r="M417" s="421"/>
      <c r="N417" s="421"/>
      <c r="O417" s="421"/>
      <c r="P417" s="421"/>
      <c r="Q417" s="421"/>
      <c r="R417" s="421"/>
      <c r="S417" s="421"/>
    </row>
    <row r="418" customFormat="false" ht="19.95" hidden="false" customHeight="true" outlineLevel="0" collapsed="false">
      <c r="C418" s="421"/>
      <c r="D418" s="421"/>
      <c r="E418" s="421"/>
      <c r="F418" s="421"/>
      <c r="G418" s="421"/>
      <c r="H418" s="421"/>
      <c r="I418" s="421"/>
      <c r="J418" s="422"/>
      <c r="K418" s="422"/>
      <c r="L418" s="421"/>
      <c r="M418" s="421"/>
      <c r="N418" s="421"/>
      <c r="O418" s="421"/>
      <c r="P418" s="421"/>
      <c r="Q418" s="421"/>
      <c r="R418" s="421"/>
      <c r="S418" s="421"/>
    </row>
    <row r="419" customFormat="false" ht="19.95" hidden="false" customHeight="true" outlineLevel="0" collapsed="false">
      <c r="C419" s="421"/>
      <c r="D419" s="421"/>
      <c r="E419" s="421"/>
      <c r="F419" s="421"/>
      <c r="G419" s="421"/>
      <c r="H419" s="421"/>
      <c r="I419" s="421"/>
      <c r="J419" s="422"/>
      <c r="K419" s="422"/>
      <c r="L419" s="421"/>
      <c r="M419" s="421"/>
      <c r="N419" s="421"/>
      <c r="O419" s="421"/>
      <c r="P419" s="421"/>
      <c r="Q419" s="421"/>
      <c r="R419" s="421"/>
      <c r="S419" s="421"/>
    </row>
    <row r="420" customFormat="false" ht="19.95" hidden="false" customHeight="true" outlineLevel="0" collapsed="false">
      <c r="C420" s="421"/>
      <c r="D420" s="421"/>
      <c r="E420" s="421"/>
      <c r="F420" s="421"/>
      <c r="G420" s="421"/>
      <c r="H420" s="421"/>
      <c r="I420" s="421"/>
      <c r="J420" s="422"/>
      <c r="K420" s="422"/>
      <c r="L420" s="421"/>
      <c r="M420" s="421"/>
      <c r="N420" s="421"/>
      <c r="O420" s="421"/>
      <c r="P420" s="421"/>
      <c r="Q420" s="421"/>
      <c r="R420" s="421"/>
      <c r="S420" s="421"/>
    </row>
    <row r="421" customFormat="false" ht="19.95" hidden="false" customHeight="true" outlineLevel="0" collapsed="false">
      <c r="C421" s="421"/>
      <c r="D421" s="421"/>
      <c r="E421" s="421"/>
      <c r="F421" s="421"/>
      <c r="G421" s="421"/>
      <c r="H421" s="421"/>
      <c r="I421" s="421"/>
      <c r="J421" s="422"/>
      <c r="K421" s="422"/>
      <c r="L421" s="421"/>
      <c r="M421" s="421"/>
      <c r="N421" s="421"/>
      <c r="O421" s="421"/>
      <c r="P421" s="421"/>
      <c r="Q421" s="421"/>
      <c r="R421" s="421"/>
      <c r="S421" s="421"/>
    </row>
    <row r="422" customFormat="false" ht="19.95" hidden="false" customHeight="true" outlineLevel="0" collapsed="false">
      <c r="C422" s="421"/>
      <c r="D422" s="421"/>
      <c r="E422" s="421"/>
      <c r="F422" s="421"/>
      <c r="G422" s="421"/>
      <c r="H422" s="421"/>
      <c r="I422" s="421"/>
      <c r="J422" s="422"/>
      <c r="K422" s="422"/>
      <c r="L422" s="421"/>
      <c r="M422" s="421"/>
      <c r="N422" s="421"/>
      <c r="O422" s="421"/>
      <c r="P422" s="421"/>
      <c r="Q422" s="421"/>
      <c r="R422" s="421"/>
      <c r="S422" s="421"/>
    </row>
    <row r="423" customFormat="false" ht="19.95" hidden="false" customHeight="true" outlineLevel="0" collapsed="false">
      <c r="C423" s="421"/>
      <c r="D423" s="421"/>
      <c r="E423" s="421"/>
      <c r="F423" s="421"/>
      <c r="G423" s="421"/>
      <c r="H423" s="421"/>
      <c r="I423" s="421"/>
      <c r="J423" s="422"/>
      <c r="K423" s="422"/>
      <c r="L423" s="421"/>
      <c r="M423" s="421"/>
      <c r="N423" s="421"/>
      <c r="O423" s="421"/>
      <c r="P423" s="421"/>
      <c r="Q423" s="421"/>
      <c r="R423" s="421"/>
      <c r="S423" s="421"/>
    </row>
    <row r="424" customFormat="false" ht="19.95" hidden="false" customHeight="true" outlineLevel="0" collapsed="false">
      <c r="C424" s="421"/>
      <c r="D424" s="421"/>
      <c r="E424" s="421"/>
      <c r="F424" s="421"/>
      <c r="G424" s="421"/>
      <c r="H424" s="421"/>
      <c r="I424" s="421"/>
      <c r="J424" s="422"/>
      <c r="K424" s="422"/>
      <c r="L424" s="421"/>
      <c r="M424" s="421"/>
      <c r="N424" s="421"/>
      <c r="O424" s="421"/>
      <c r="P424" s="421"/>
      <c r="Q424" s="421"/>
      <c r="R424" s="421"/>
      <c r="S424" s="421"/>
    </row>
    <row r="425" customFormat="false" ht="19.95" hidden="false" customHeight="true" outlineLevel="0" collapsed="false">
      <c r="C425" s="421"/>
      <c r="D425" s="421"/>
      <c r="E425" s="421"/>
      <c r="F425" s="421"/>
      <c r="G425" s="421"/>
      <c r="H425" s="421"/>
      <c r="I425" s="421"/>
      <c r="J425" s="422"/>
      <c r="K425" s="422"/>
      <c r="L425" s="421"/>
      <c r="M425" s="421"/>
      <c r="N425" s="421"/>
      <c r="O425" s="421"/>
      <c r="P425" s="421"/>
      <c r="Q425" s="421"/>
      <c r="R425" s="421"/>
      <c r="S425" s="421"/>
    </row>
    <row r="426" customFormat="false" ht="19.95" hidden="false" customHeight="true" outlineLevel="0" collapsed="false">
      <c r="C426" s="421"/>
      <c r="D426" s="421"/>
      <c r="E426" s="421"/>
      <c r="F426" s="421"/>
      <c r="G426" s="421"/>
      <c r="H426" s="421"/>
      <c r="I426" s="421"/>
      <c r="J426" s="422"/>
      <c r="K426" s="422"/>
      <c r="L426" s="421"/>
      <c r="M426" s="421"/>
      <c r="N426" s="421"/>
      <c r="O426" s="421"/>
      <c r="P426" s="421"/>
      <c r="Q426" s="421"/>
      <c r="R426" s="421"/>
      <c r="S426" s="421"/>
    </row>
    <row r="427" customFormat="false" ht="19.95" hidden="false" customHeight="true" outlineLevel="0" collapsed="false">
      <c r="C427" s="421"/>
      <c r="D427" s="421"/>
      <c r="E427" s="421"/>
      <c r="F427" s="421"/>
      <c r="G427" s="421"/>
      <c r="H427" s="421"/>
      <c r="I427" s="421"/>
      <c r="J427" s="422"/>
      <c r="K427" s="422"/>
      <c r="L427" s="421"/>
      <c r="M427" s="421"/>
      <c r="N427" s="421"/>
      <c r="O427" s="421"/>
      <c r="P427" s="421"/>
      <c r="Q427" s="421"/>
      <c r="R427" s="421"/>
      <c r="S427" s="421"/>
    </row>
    <row r="428" customFormat="false" ht="19.95" hidden="false" customHeight="true" outlineLevel="0" collapsed="false">
      <c r="C428" s="421"/>
      <c r="D428" s="421"/>
      <c r="E428" s="421"/>
      <c r="F428" s="421"/>
      <c r="G428" s="421"/>
      <c r="H428" s="421"/>
      <c r="I428" s="421"/>
      <c r="J428" s="422"/>
      <c r="K428" s="422"/>
      <c r="L428" s="421"/>
      <c r="M428" s="421"/>
      <c r="N428" s="421"/>
      <c r="O428" s="421"/>
      <c r="P428" s="421"/>
      <c r="Q428" s="421"/>
      <c r="R428" s="421"/>
      <c r="S428" s="421"/>
    </row>
    <row r="429" customFormat="false" ht="19.95" hidden="false" customHeight="true" outlineLevel="0" collapsed="false">
      <c r="C429" s="421"/>
      <c r="D429" s="421"/>
      <c r="E429" s="421"/>
      <c r="F429" s="421"/>
      <c r="G429" s="421"/>
      <c r="H429" s="421"/>
      <c r="I429" s="421"/>
      <c r="J429" s="422"/>
      <c r="K429" s="422"/>
      <c r="L429" s="421"/>
      <c r="M429" s="421"/>
      <c r="N429" s="421"/>
      <c r="O429" s="421"/>
      <c r="P429" s="421"/>
      <c r="Q429" s="421"/>
      <c r="R429" s="421"/>
      <c r="S429" s="421"/>
    </row>
    <row r="430" customFormat="false" ht="19.95" hidden="false" customHeight="true" outlineLevel="0" collapsed="false">
      <c r="C430" s="421"/>
      <c r="D430" s="421"/>
      <c r="E430" s="421"/>
      <c r="F430" s="421"/>
      <c r="G430" s="421"/>
      <c r="H430" s="421"/>
      <c r="I430" s="421"/>
      <c r="J430" s="422"/>
      <c r="K430" s="422"/>
      <c r="L430" s="421"/>
      <c r="M430" s="421"/>
      <c r="N430" s="421"/>
      <c r="O430" s="421"/>
      <c r="P430" s="421"/>
      <c r="Q430" s="421"/>
      <c r="R430" s="421"/>
      <c r="S430" s="421"/>
    </row>
    <row r="431" customFormat="false" ht="19.95" hidden="false" customHeight="true" outlineLevel="0" collapsed="false">
      <c r="C431" s="421"/>
      <c r="D431" s="421"/>
      <c r="E431" s="421"/>
      <c r="F431" s="421"/>
      <c r="G431" s="421"/>
      <c r="H431" s="421"/>
      <c r="I431" s="421"/>
      <c r="J431" s="422"/>
      <c r="K431" s="422"/>
      <c r="L431" s="421"/>
      <c r="M431" s="421"/>
      <c r="N431" s="421"/>
      <c r="O431" s="421"/>
      <c r="P431" s="421"/>
      <c r="Q431" s="421"/>
      <c r="R431" s="421"/>
      <c r="S431" s="421"/>
    </row>
    <row r="432" customFormat="false" ht="19.95" hidden="false" customHeight="true" outlineLevel="0" collapsed="false">
      <c r="C432" s="421"/>
      <c r="D432" s="421"/>
      <c r="E432" s="421"/>
      <c r="F432" s="421"/>
      <c r="G432" s="421"/>
      <c r="H432" s="421"/>
      <c r="I432" s="421"/>
      <c r="J432" s="422"/>
      <c r="K432" s="422"/>
      <c r="L432" s="421"/>
      <c r="M432" s="421"/>
      <c r="N432" s="421"/>
      <c r="O432" s="421"/>
      <c r="P432" s="421"/>
      <c r="Q432" s="421"/>
      <c r="R432" s="421"/>
      <c r="S432" s="421"/>
    </row>
    <row r="433" customFormat="false" ht="19.95" hidden="false" customHeight="true" outlineLevel="0" collapsed="false">
      <c r="C433" s="421"/>
      <c r="D433" s="421"/>
      <c r="E433" s="421"/>
      <c r="F433" s="421"/>
      <c r="G433" s="421"/>
      <c r="H433" s="421"/>
      <c r="I433" s="421"/>
      <c r="J433" s="422"/>
      <c r="K433" s="422"/>
      <c r="L433" s="421"/>
      <c r="M433" s="421"/>
      <c r="N433" s="421"/>
      <c r="O433" s="421"/>
      <c r="P433" s="421"/>
      <c r="Q433" s="421"/>
      <c r="R433" s="421"/>
      <c r="S433" s="421"/>
    </row>
    <row r="434" customFormat="false" ht="19.95" hidden="false" customHeight="true" outlineLevel="0" collapsed="false">
      <c r="C434" s="421"/>
      <c r="D434" s="421"/>
      <c r="E434" s="421"/>
      <c r="F434" s="421"/>
      <c r="G434" s="421"/>
      <c r="H434" s="421"/>
      <c r="I434" s="421"/>
      <c r="J434" s="422"/>
      <c r="K434" s="422"/>
      <c r="L434" s="421"/>
      <c r="M434" s="421"/>
      <c r="N434" s="421"/>
      <c r="O434" s="421"/>
      <c r="P434" s="421"/>
      <c r="Q434" s="421"/>
      <c r="R434" s="421"/>
      <c r="S434" s="421"/>
    </row>
    <row r="435" customFormat="false" ht="19.95" hidden="false" customHeight="true" outlineLevel="0" collapsed="false">
      <c r="C435" s="421"/>
      <c r="D435" s="421"/>
      <c r="E435" s="421"/>
      <c r="F435" s="421"/>
      <c r="G435" s="421"/>
      <c r="H435" s="421"/>
      <c r="I435" s="421"/>
      <c r="J435" s="422"/>
      <c r="K435" s="422"/>
      <c r="L435" s="421"/>
      <c r="M435" s="421"/>
      <c r="N435" s="421"/>
      <c r="O435" s="421"/>
      <c r="P435" s="421"/>
      <c r="Q435" s="421"/>
      <c r="R435" s="421"/>
      <c r="S435" s="421"/>
    </row>
    <row r="436" customFormat="false" ht="19.95" hidden="false" customHeight="true" outlineLevel="0" collapsed="false">
      <c r="C436" s="421"/>
      <c r="D436" s="421"/>
      <c r="E436" s="421"/>
      <c r="F436" s="421"/>
      <c r="G436" s="421"/>
      <c r="H436" s="421"/>
      <c r="I436" s="421"/>
      <c r="J436" s="422"/>
      <c r="K436" s="422"/>
      <c r="L436" s="421"/>
      <c r="M436" s="421"/>
      <c r="N436" s="421"/>
      <c r="O436" s="421"/>
      <c r="P436" s="421"/>
      <c r="Q436" s="421"/>
      <c r="R436" s="421"/>
      <c r="S436" s="421"/>
    </row>
    <row r="437" customFormat="false" ht="19.95" hidden="false" customHeight="true" outlineLevel="0" collapsed="false">
      <c r="C437" s="421"/>
      <c r="D437" s="421"/>
      <c r="E437" s="421"/>
      <c r="F437" s="421"/>
      <c r="G437" s="421"/>
      <c r="H437" s="421"/>
      <c r="I437" s="421"/>
      <c r="J437" s="422"/>
      <c r="K437" s="422"/>
      <c r="L437" s="421"/>
      <c r="M437" s="421"/>
      <c r="N437" s="421"/>
      <c r="O437" s="421"/>
      <c r="P437" s="421"/>
      <c r="Q437" s="421"/>
      <c r="R437" s="421"/>
      <c r="S437" s="421"/>
    </row>
    <row r="438" customFormat="false" ht="19.95" hidden="false" customHeight="true" outlineLevel="0" collapsed="false">
      <c r="C438" s="421"/>
      <c r="D438" s="421"/>
      <c r="E438" s="421"/>
      <c r="F438" s="421"/>
      <c r="G438" s="421"/>
      <c r="H438" s="421"/>
      <c r="I438" s="421"/>
      <c r="J438" s="422"/>
      <c r="K438" s="422"/>
      <c r="L438" s="421"/>
      <c r="M438" s="421"/>
      <c r="N438" s="421"/>
      <c r="O438" s="421"/>
      <c r="P438" s="421"/>
      <c r="Q438" s="421"/>
      <c r="R438" s="421"/>
      <c r="S438" s="421"/>
    </row>
    <row r="439" customFormat="false" ht="19.95" hidden="false" customHeight="true" outlineLevel="0" collapsed="false">
      <c r="C439" s="421"/>
      <c r="D439" s="421"/>
      <c r="E439" s="421"/>
      <c r="F439" s="421"/>
      <c r="G439" s="421"/>
      <c r="H439" s="421"/>
      <c r="I439" s="421"/>
      <c r="J439" s="422"/>
      <c r="K439" s="422"/>
      <c r="L439" s="421"/>
      <c r="M439" s="421"/>
      <c r="N439" s="421"/>
      <c r="O439" s="421"/>
      <c r="P439" s="421"/>
      <c r="Q439" s="421"/>
      <c r="R439" s="421"/>
      <c r="S439" s="421"/>
    </row>
    <row r="440" customFormat="false" ht="19.95" hidden="false" customHeight="true" outlineLevel="0" collapsed="false">
      <c r="C440" s="421"/>
      <c r="D440" s="421"/>
      <c r="E440" s="421"/>
      <c r="F440" s="421"/>
      <c r="G440" s="421"/>
      <c r="H440" s="421"/>
      <c r="I440" s="421"/>
      <c r="J440" s="422"/>
      <c r="K440" s="422"/>
      <c r="L440" s="421"/>
      <c r="M440" s="421"/>
      <c r="N440" s="421"/>
      <c r="O440" s="421"/>
      <c r="P440" s="421"/>
      <c r="Q440" s="421"/>
      <c r="R440" s="421"/>
      <c r="S440" s="421"/>
    </row>
    <row r="441" customFormat="false" ht="19.95" hidden="false" customHeight="true" outlineLevel="0" collapsed="false">
      <c r="C441" s="421"/>
      <c r="D441" s="421"/>
      <c r="E441" s="421"/>
      <c r="F441" s="421"/>
      <c r="G441" s="421"/>
      <c r="H441" s="421"/>
      <c r="I441" s="421"/>
      <c r="J441" s="422"/>
      <c r="K441" s="422"/>
      <c r="L441" s="421"/>
      <c r="M441" s="421"/>
      <c r="N441" s="421"/>
      <c r="O441" s="421"/>
      <c r="P441" s="421"/>
      <c r="Q441" s="421"/>
      <c r="R441" s="421"/>
      <c r="S441" s="421"/>
    </row>
    <row r="442" customFormat="false" ht="19.95" hidden="false" customHeight="true" outlineLevel="0" collapsed="false">
      <c r="C442" s="421"/>
      <c r="D442" s="421"/>
      <c r="E442" s="421"/>
      <c r="F442" s="421"/>
      <c r="G442" s="421"/>
      <c r="H442" s="421"/>
      <c r="I442" s="421"/>
      <c r="J442" s="422"/>
      <c r="K442" s="422"/>
      <c r="L442" s="421"/>
      <c r="M442" s="421"/>
      <c r="N442" s="421"/>
      <c r="O442" s="421"/>
      <c r="P442" s="421"/>
      <c r="Q442" s="421"/>
      <c r="R442" s="421"/>
      <c r="S442" s="421"/>
    </row>
    <row r="443" customFormat="false" ht="19.95" hidden="false" customHeight="true" outlineLevel="0" collapsed="false">
      <c r="C443" s="421"/>
      <c r="D443" s="421"/>
      <c r="E443" s="421"/>
      <c r="F443" s="421"/>
      <c r="G443" s="421"/>
      <c r="H443" s="421"/>
      <c r="I443" s="421"/>
      <c r="J443" s="422"/>
      <c r="K443" s="422"/>
      <c r="L443" s="421"/>
      <c r="M443" s="421"/>
      <c r="N443" s="421"/>
      <c r="O443" s="421"/>
      <c r="P443" s="421"/>
      <c r="Q443" s="421"/>
      <c r="R443" s="421"/>
      <c r="S443" s="421"/>
    </row>
    <row r="444" customFormat="false" ht="19.95" hidden="false" customHeight="true" outlineLevel="0" collapsed="false">
      <c r="C444" s="421"/>
      <c r="D444" s="421"/>
      <c r="E444" s="421"/>
      <c r="F444" s="421"/>
      <c r="G444" s="421"/>
      <c r="H444" s="421"/>
      <c r="I444" s="421"/>
      <c r="J444" s="422"/>
      <c r="K444" s="422"/>
      <c r="L444" s="421"/>
      <c r="M444" s="421"/>
      <c r="N444" s="421"/>
      <c r="O444" s="421"/>
      <c r="P444" s="421"/>
      <c r="Q444" s="421"/>
      <c r="R444" s="421"/>
      <c r="S444" s="421"/>
    </row>
    <row r="445" customFormat="false" ht="19.95" hidden="false" customHeight="true" outlineLevel="0" collapsed="false">
      <c r="C445" s="421"/>
      <c r="D445" s="421"/>
      <c r="E445" s="421"/>
      <c r="F445" s="421"/>
      <c r="G445" s="421"/>
      <c r="H445" s="421"/>
      <c r="I445" s="421"/>
      <c r="J445" s="422"/>
      <c r="K445" s="422"/>
      <c r="L445" s="421"/>
      <c r="M445" s="421"/>
      <c r="N445" s="421"/>
      <c r="O445" s="421"/>
      <c r="P445" s="421"/>
      <c r="Q445" s="421"/>
      <c r="R445" s="421"/>
      <c r="S445" s="421"/>
    </row>
    <row r="446" customFormat="false" ht="19.95" hidden="false" customHeight="true" outlineLevel="0" collapsed="false">
      <c r="C446" s="421"/>
      <c r="D446" s="421"/>
      <c r="E446" s="421"/>
      <c r="F446" s="421"/>
      <c r="G446" s="421"/>
      <c r="H446" s="421"/>
      <c r="I446" s="421"/>
      <c r="J446" s="422"/>
      <c r="K446" s="422"/>
      <c r="L446" s="421"/>
      <c r="M446" s="421"/>
      <c r="N446" s="421"/>
      <c r="O446" s="421"/>
      <c r="P446" s="421"/>
      <c r="Q446" s="421"/>
      <c r="R446" s="421"/>
      <c r="S446" s="421"/>
    </row>
    <row r="447" customFormat="false" ht="19.95" hidden="false" customHeight="true" outlineLevel="0" collapsed="false">
      <c r="C447" s="421"/>
      <c r="D447" s="421"/>
      <c r="E447" s="421"/>
      <c r="F447" s="421"/>
      <c r="G447" s="421"/>
      <c r="H447" s="421"/>
      <c r="I447" s="421"/>
      <c r="J447" s="422"/>
      <c r="K447" s="422"/>
      <c r="L447" s="421"/>
      <c r="M447" s="421"/>
      <c r="N447" s="421"/>
      <c r="O447" s="421"/>
      <c r="P447" s="421"/>
      <c r="Q447" s="421"/>
      <c r="R447" s="421"/>
      <c r="S447" s="421"/>
    </row>
    <row r="448" customFormat="false" ht="19.95" hidden="false" customHeight="true" outlineLevel="0" collapsed="false">
      <c r="C448" s="421"/>
      <c r="D448" s="421"/>
      <c r="E448" s="421"/>
      <c r="F448" s="421"/>
      <c r="G448" s="421"/>
      <c r="H448" s="421"/>
      <c r="I448" s="421"/>
      <c r="J448" s="422"/>
      <c r="K448" s="422"/>
      <c r="L448" s="421"/>
      <c r="M448" s="421"/>
      <c r="N448" s="421"/>
      <c r="O448" s="421"/>
      <c r="P448" s="421"/>
      <c r="Q448" s="421"/>
      <c r="R448" s="421"/>
      <c r="S448" s="421"/>
    </row>
    <row r="449" customFormat="false" ht="19.95" hidden="false" customHeight="true" outlineLevel="0" collapsed="false">
      <c r="C449" s="421"/>
      <c r="D449" s="421"/>
      <c r="E449" s="421"/>
      <c r="F449" s="421"/>
      <c r="G449" s="421"/>
      <c r="H449" s="421"/>
      <c r="I449" s="421"/>
      <c r="J449" s="422"/>
      <c r="K449" s="422"/>
      <c r="L449" s="421"/>
      <c r="M449" s="421"/>
      <c r="N449" s="421"/>
      <c r="O449" s="421"/>
      <c r="P449" s="421"/>
      <c r="Q449" s="421"/>
      <c r="R449" s="421"/>
      <c r="S449" s="421"/>
    </row>
    <row r="450" customFormat="false" ht="19.95" hidden="false" customHeight="true" outlineLevel="0" collapsed="false">
      <c r="C450" s="421"/>
      <c r="D450" s="421"/>
      <c r="E450" s="421"/>
      <c r="F450" s="421"/>
      <c r="G450" s="421"/>
      <c r="H450" s="421"/>
      <c r="I450" s="421"/>
      <c r="J450" s="422"/>
      <c r="K450" s="422"/>
      <c r="L450" s="421"/>
      <c r="M450" s="421"/>
      <c r="N450" s="421"/>
      <c r="O450" s="421"/>
      <c r="P450" s="421"/>
      <c r="Q450" s="421"/>
      <c r="R450" s="421"/>
      <c r="S450" s="421"/>
    </row>
    <row r="451" customFormat="false" ht="19.95" hidden="false" customHeight="true" outlineLevel="0" collapsed="false">
      <c r="C451" s="421"/>
      <c r="D451" s="421"/>
      <c r="E451" s="421"/>
      <c r="F451" s="421"/>
      <c r="G451" s="421"/>
      <c r="H451" s="421"/>
      <c r="I451" s="421"/>
      <c r="J451" s="422"/>
      <c r="K451" s="422"/>
      <c r="L451" s="421"/>
      <c r="M451" s="421"/>
      <c r="N451" s="421"/>
      <c r="O451" s="421"/>
      <c r="P451" s="421"/>
      <c r="Q451" s="421"/>
      <c r="R451" s="421"/>
      <c r="S451" s="421"/>
    </row>
    <row r="452" customFormat="false" ht="19.95" hidden="false" customHeight="true" outlineLevel="0" collapsed="false">
      <c r="C452" s="421"/>
      <c r="D452" s="421"/>
      <c r="E452" s="421"/>
      <c r="F452" s="421"/>
      <c r="G452" s="421"/>
      <c r="H452" s="421"/>
      <c r="I452" s="421"/>
      <c r="J452" s="422"/>
      <c r="K452" s="422"/>
      <c r="L452" s="421"/>
      <c r="M452" s="421"/>
      <c r="N452" s="421"/>
      <c r="O452" s="421"/>
      <c r="P452" s="421"/>
      <c r="Q452" s="421"/>
      <c r="R452" s="421"/>
      <c r="S452" s="421"/>
    </row>
    <row r="453" customFormat="false" ht="19.95" hidden="false" customHeight="true" outlineLevel="0" collapsed="false">
      <c r="C453" s="421"/>
      <c r="D453" s="421"/>
      <c r="E453" s="421"/>
      <c r="F453" s="421"/>
      <c r="G453" s="421"/>
      <c r="H453" s="421"/>
      <c r="I453" s="421"/>
      <c r="J453" s="422"/>
      <c r="K453" s="422"/>
      <c r="L453" s="421"/>
      <c r="M453" s="421"/>
      <c r="N453" s="421"/>
      <c r="O453" s="421"/>
      <c r="P453" s="421"/>
      <c r="Q453" s="421"/>
      <c r="R453" s="421"/>
      <c r="S453" s="421"/>
    </row>
    <row r="454" customFormat="false" ht="19.95" hidden="false" customHeight="true" outlineLevel="0" collapsed="false">
      <c r="C454" s="421"/>
      <c r="D454" s="421"/>
      <c r="E454" s="421"/>
      <c r="F454" s="421"/>
      <c r="G454" s="421"/>
      <c r="H454" s="421"/>
      <c r="I454" s="421"/>
      <c r="J454" s="422"/>
      <c r="K454" s="422"/>
      <c r="L454" s="421"/>
      <c r="M454" s="421"/>
      <c r="N454" s="421"/>
      <c r="O454" s="421"/>
      <c r="P454" s="421"/>
      <c r="Q454" s="421"/>
      <c r="R454" s="421"/>
      <c r="S454" s="421"/>
    </row>
    <row r="455" customFormat="false" ht="19.95" hidden="false" customHeight="true" outlineLevel="0" collapsed="false">
      <c r="C455" s="421"/>
      <c r="D455" s="421"/>
      <c r="E455" s="421"/>
      <c r="F455" s="421"/>
      <c r="G455" s="421"/>
      <c r="H455" s="421"/>
      <c r="I455" s="421"/>
      <c r="J455" s="422"/>
      <c r="K455" s="422"/>
      <c r="L455" s="421"/>
      <c r="M455" s="421"/>
      <c r="N455" s="421"/>
      <c r="O455" s="421"/>
      <c r="P455" s="421"/>
      <c r="Q455" s="421"/>
      <c r="R455" s="421"/>
      <c r="S455" s="421"/>
    </row>
    <row r="456" customFormat="false" ht="19.95" hidden="false" customHeight="true" outlineLevel="0" collapsed="false">
      <c r="C456" s="421"/>
      <c r="D456" s="421"/>
      <c r="E456" s="421"/>
      <c r="F456" s="421"/>
      <c r="G456" s="421"/>
      <c r="H456" s="421"/>
      <c r="I456" s="421"/>
      <c r="J456" s="422"/>
      <c r="K456" s="422"/>
      <c r="L456" s="421"/>
      <c r="M456" s="421"/>
      <c r="N456" s="421"/>
      <c r="O456" s="421"/>
      <c r="P456" s="421"/>
      <c r="Q456" s="421"/>
      <c r="R456" s="421"/>
      <c r="S456" s="421"/>
    </row>
    <row r="457" customFormat="false" ht="19.95" hidden="false" customHeight="true" outlineLevel="0" collapsed="false">
      <c r="C457" s="421"/>
      <c r="D457" s="421"/>
      <c r="E457" s="421"/>
      <c r="F457" s="421"/>
      <c r="G457" s="421"/>
      <c r="H457" s="421"/>
      <c r="I457" s="421"/>
      <c r="J457" s="422"/>
      <c r="K457" s="422"/>
      <c r="L457" s="421"/>
      <c r="M457" s="421"/>
      <c r="N457" s="421"/>
      <c r="O457" s="421"/>
      <c r="P457" s="421"/>
      <c r="Q457" s="421"/>
      <c r="R457" s="421"/>
      <c r="S457" s="421"/>
    </row>
    <row r="458" customFormat="false" ht="19.95" hidden="false" customHeight="true" outlineLevel="0" collapsed="false">
      <c r="C458" s="421"/>
      <c r="D458" s="421"/>
      <c r="E458" s="421"/>
      <c r="F458" s="421"/>
      <c r="G458" s="421"/>
      <c r="H458" s="421"/>
      <c r="I458" s="421"/>
      <c r="J458" s="422"/>
      <c r="K458" s="422"/>
      <c r="L458" s="421"/>
      <c r="M458" s="421"/>
      <c r="N458" s="421"/>
      <c r="O458" s="421"/>
      <c r="P458" s="421"/>
      <c r="Q458" s="421"/>
      <c r="R458" s="421"/>
      <c r="S458" s="421"/>
    </row>
    <row r="459" customFormat="false" ht="19.95" hidden="false" customHeight="true" outlineLevel="0" collapsed="false">
      <c r="C459" s="421"/>
      <c r="D459" s="421"/>
      <c r="E459" s="421"/>
      <c r="F459" s="421"/>
      <c r="G459" s="421"/>
      <c r="H459" s="421"/>
      <c r="I459" s="421"/>
      <c r="J459" s="422"/>
      <c r="K459" s="422"/>
      <c r="L459" s="421"/>
      <c r="M459" s="421"/>
      <c r="N459" s="421"/>
      <c r="O459" s="421"/>
      <c r="P459" s="421"/>
      <c r="Q459" s="421"/>
      <c r="R459" s="421"/>
      <c r="S459" s="421"/>
    </row>
    <row r="460" customFormat="false" ht="19.95" hidden="false" customHeight="true" outlineLevel="0" collapsed="false">
      <c r="C460" s="421"/>
      <c r="D460" s="421"/>
      <c r="E460" s="421"/>
      <c r="F460" s="421"/>
      <c r="G460" s="421"/>
      <c r="H460" s="421"/>
      <c r="I460" s="421"/>
      <c r="J460" s="422"/>
      <c r="K460" s="422"/>
      <c r="L460" s="421"/>
      <c r="M460" s="421"/>
      <c r="N460" s="421"/>
      <c r="O460" s="421"/>
      <c r="P460" s="421"/>
      <c r="Q460" s="421"/>
      <c r="R460" s="421"/>
      <c r="S460" s="421"/>
    </row>
    <row r="461" customFormat="false" ht="19.95" hidden="false" customHeight="true" outlineLevel="0" collapsed="false">
      <c r="C461" s="421"/>
      <c r="D461" s="421"/>
      <c r="E461" s="421"/>
      <c r="F461" s="421"/>
      <c r="G461" s="421"/>
      <c r="H461" s="421"/>
      <c r="I461" s="421"/>
      <c r="J461" s="422"/>
      <c r="K461" s="422"/>
      <c r="L461" s="421"/>
      <c r="M461" s="421"/>
      <c r="N461" s="421"/>
      <c r="O461" s="421"/>
      <c r="P461" s="421"/>
      <c r="Q461" s="421"/>
      <c r="R461" s="421"/>
      <c r="S461" s="421"/>
    </row>
    <row r="462" customFormat="false" ht="19.95" hidden="false" customHeight="true" outlineLevel="0" collapsed="false">
      <c r="C462" s="421"/>
      <c r="D462" s="421"/>
      <c r="E462" s="421"/>
      <c r="F462" s="421"/>
      <c r="G462" s="421"/>
      <c r="H462" s="421"/>
      <c r="I462" s="421"/>
      <c r="J462" s="422"/>
      <c r="K462" s="422"/>
      <c r="L462" s="421"/>
      <c r="M462" s="421"/>
      <c r="N462" s="421"/>
      <c r="O462" s="421"/>
      <c r="P462" s="421"/>
      <c r="Q462" s="421"/>
      <c r="R462" s="421"/>
      <c r="S462" s="421"/>
    </row>
    <row r="463" customFormat="false" ht="19.95" hidden="false" customHeight="true" outlineLevel="0" collapsed="false">
      <c r="C463" s="421"/>
      <c r="D463" s="421"/>
      <c r="E463" s="421"/>
      <c r="F463" s="421"/>
      <c r="G463" s="421"/>
      <c r="H463" s="421"/>
      <c r="I463" s="421"/>
      <c r="J463" s="422"/>
      <c r="K463" s="422"/>
      <c r="L463" s="421"/>
      <c r="M463" s="421"/>
      <c r="N463" s="421"/>
      <c r="O463" s="421"/>
      <c r="P463" s="421"/>
      <c r="Q463" s="421"/>
      <c r="R463" s="421"/>
      <c r="S463" s="421"/>
    </row>
    <row r="464" customFormat="false" ht="19.95" hidden="false" customHeight="true" outlineLevel="0" collapsed="false">
      <c r="C464" s="421"/>
      <c r="D464" s="421"/>
      <c r="E464" s="421"/>
      <c r="F464" s="421"/>
      <c r="G464" s="421"/>
      <c r="H464" s="421"/>
      <c r="I464" s="421"/>
      <c r="J464" s="422"/>
      <c r="K464" s="422"/>
      <c r="L464" s="421"/>
      <c r="M464" s="421"/>
      <c r="N464" s="421"/>
      <c r="O464" s="421"/>
      <c r="P464" s="421"/>
      <c r="Q464" s="421"/>
      <c r="R464" s="421"/>
      <c r="S464" s="421"/>
    </row>
    <row r="465" customFormat="false" ht="19.95" hidden="false" customHeight="true" outlineLevel="0" collapsed="false">
      <c r="C465" s="421"/>
      <c r="D465" s="421"/>
      <c r="E465" s="421"/>
      <c r="F465" s="421"/>
      <c r="G465" s="421"/>
      <c r="H465" s="421"/>
      <c r="I465" s="421"/>
      <c r="J465" s="422"/>
      <c r="K465" s="422"/>
      <c r="L465" s="421"/>
      <c r="M465" s="421"/>
      <c r="N465" s="421"/>
      <c r="O465" s="421"/>
      <c r="P465" s="421"/>
      <c r="Q465" s="421"/>
      <c r="R465" s="421"/>
      <c r="S465" s="421"/>
    </row>
    <row r="466" customFormat="false" ht="19.95" hidden="false" customHeight="true" outlineLevel="0" collapsed="false">
      <c r="C466" s="421"/>
      <c r="D466" s="421"/>
      <c r="E466" s="421"/>
      <c r="F466" s="421"/>
      <c r="G466" s="421"/>
      <c r="H466" s="421"/>
      <c r="I466" s="421"/>
      <c r="J466" s="422"/>
      <c r="K466" s="422"/>
      <c r="L466" s="421"/>
      <c r="M466" s="421"/>
      <c r="N466" s="421"/>
      <c r="O466" s="421"/>
      <c r="P466" s="421"/>
      <c r="Q466" s="421"/>
      <c r="R466" s="421"/>
      <c r="S466" s="421"/>
    </row>
    <row r="467" customFormat="false" ht="19.95" hidden="false" customHeight="true" outlineLevel="0" collapsed="false">
      <c r="C467" s="421"/>
      <c r="D467" s="421"/>
      <c r="E467" s="421"/>
      <c r="F467" s="421"/>
      <c r="G467" s="421"/>
      <c r="H467" s="421"/>
      <c r="I467" s="421"/>
      <c r="J467" s="422"/>
      <c r="K467" s="422"/>
      <c r="L467" s="421"/>
      <c r="M467" s="421"/>
      <c r="N467" s="421"/>
      <c r="O467" s="421"/>
      <c r="P467" s="421"/>
      <c r="Q467" s="421"/>
      <c r="R467" s="421"/>
      <c r="S467" s="421"/>
    </row>
    <row r="468" customFormat="false" ht="19.95" hidden="false" customHeight="true" outlineLevel="0" collapsed="false">
      <c r="C468" s="421"/>
      <c r="D468" s="421"/>
      <c r="E468" s="421"/>
      <c r="F468" s="421"/>
      <c r="G468" s="421"/>
      <c r="H468" s="421"/>
      <c r="I468" s="421"/>
      <c r="J468" s="422"/>
      <c r="K468" s="422"/>
      <c r="L468" s="421"/>
      <c r="M468" s="421"/>
      <c r="N468" s="421"/>
      <c r="O468" s="421"/>
      <c r="P468" s="421"/>
      <c r="Q468" s="421"/>
      <c r="R468" s="421"/>
      <c r="S468" s="421"/>
    </row>
    <row r="469" customFormat="false" ht="19.95" hidden="false" customHeight="true" outlineLevel="0" collapsed="false">
      <c r="C469" s="421"/>
      <c r="D469" s="421"/>
      <c r="E469" s="421"/>
      <c r="F469" s="421"/>
      <c r="G469" s="421"/>
      <c r="H469" s="421"/>
      <c r="I469" s="421"/>
      <c r="J469" s="422"/>
      <c r="K469" s="422"/>
      <c r="L469" s="421"/>
      <c r="M469" s="421"/>
      <c r="N469" s="421"/>
      <c r="O469" s="421"/>
      <c r="P469" s="421"/>
      <c r="Q469" s="421"/>
      <c r="R469" s="421"/>
      <c r="S469" s="421"/>
    </row>
    <row r="470" customFormat="false" ht="19.95" hidden="false" customHeight="true" outlineLevel="0" collapsed="false">
      <c r="C470" s="421"/>
      <c r="D470" s="421"/>
      <c r="E470" s="421"/>
      <c r="F470" s="421"/>
      <c r="G470" s="421"/>
      <c r="H470" s="421"/>
      <c r="I470" s="421"/>
      <c r="J470" s="422"/>
      <c r="K470" s="422"/>
      <c r="L470" s="421"/>
      <c r="M470" s="421"/>
      <c r="N470" s="421"/>
      <c r="O470" s="421"/>
      <c r="P470" s="421"/>
      <c r="Q470" s="421"/>
      <c r="R470" s="421"/>
      <c r="S470" s="421"/>
    </row>
    <row r="471" customFormat="false" ht="19.95" hidden="false" customHeight="true" outlineLevel="0" collapsed="false">
      <c r="C471" s="421"/>
      <c r="D471" s="421"/>
      <c r="E471" s="421"/>
      <c r="F471" s="421"/>
      <c r="G471" s="421"/>
      <c r="H471" s="421"/>
      <c r="I471" s="421"/>
      <c r="J471" s="422"/>
      <c r="K471" s="422"/>
      <c r="L471" s="421"/>
      <c r="M471" s="421"/>
      <c r="N471" s="421"/>
      <c r="O471" s="421"/>
      <c r="P471" s="421"/>
      <c r="Q471" s="421"/>
      <c r="R471" s="421"/>
      <c r="S471" s="421"/>
    </row>
    <row r="472" customFormat="false" ht="19.95" hidden="false" customHeight="true" outlineLevel="0" collapsed="false">
      <c r="C472" s="421"/>
      <c r="D472" s="421"/>
      <c r="E472" s="421"/>
      <c r="F472" s="421"/>
      <c r="G472" s="421"/>
      <c r="H472" s="421"/>
      <c r="I472" s="421"/>
      <c r="J472" s="422"/>
      <c r="K472" s="422"/>
      <c r="L472" s="421"/>
      <c r="M472" s="421"/>
      <c r="N472" s="421"/>
      <c r="O472" s="421"/>
      <c r="P472" s="421"/>
      <c r="Q472" s="421"/>
      <c r="R472" s="421"/>
      <c r="S472" s="421"/>
    </row>
    <row r="473" customFormat="false" ht="19.95" hidden="false" customHeight="true" outlineLevel="0" collapsed="false">
      <c r="C473" s="421"/>
      <c r="D473" s="421"/>
      <c r="E473" s="421"/>
      <c r="F473" s="421"/>
      <c r="G473" s="421"/>
      <c r="H473" s="421"/>
      <c r="I473" s="421"/>
      <c r="J473" s="422"/>
      <c r="K473" s="422"/>
      <c r="L473" s="421"/>
      <c r="M473" s="421"/>
      <c r="N473" s="421"/>
      <c r="O473" s="421"/>
      <c r="P473" s="421"/>
      <c r="Q473" s="421"/>
      <c r="R473" s="421"/>
      <c r="S473" s="421"/>
    </row>
    <row r="474" customFormat="false" ht="19.95" hidden="false" customHeight="true" outlineLevel="0" collapsed="false">
      <c r="C474" s="421"/>
      <c r="D474" s="421"/>
      <c r="E474" s="421"/>
      <c r="F474" s="421"/>
      <c r="G474" s="421"/>
      <c r="H474" s="421"/>
      <c r="I474" s="421"/>
      <c r="J474" s="422"/>
      <c r="K474" s="422"/>
      <c r="L474" s="421"/>
      <c r="M474" s="421"/>
      <c r="N474" s="421"/>
      <c r="O474" s="421"/>
      <c r="P474" s="421"/>
      <c r="Q474" s="421"/>
      <c r="R474" s="421"/>
      <c r="S474" s="421"/>
    </row>
    <row r="475" customFormat="false" ht="19.95" hidden="false" customHeight="true" outlineLevel="0" collapsed="false">
      <c r="C475" s="421"/>
      <c r="D475" s="421"/>
      <c r="E475" s="421"/>
      <c r="F475" s="421"/>
      <c r="G475" s="421"/>
      <c r="H475" s="421"/>
      <c r="I475" s="421"/>
      <c r="J475" s="422"/>
      <c r="K475" s="422"/>
      <c r="L475" s="421"/>
      <c r="M475" s="421"/>
      <c r="N475" s="421"/>
      <c r="O475" s="421"/>
      <c r="P475" s="421"/>
      <c r="Q475" s="421"/>
      <c r="R475" s="421"/>
      <c r="S475" s="421"/>
    </row>
    <row r="476" customFormat="false" ht="19.95" hidden="false" customHeight="true" outlineLevel="0" collapsed="false">
      <c r="C476" s="421"/>
      <c r="D476" s="421"/>
      <c r="E476" s="421"/>
      <c r="F476" s="421"/>
      <c r="G476" s="421"/>
      <c r="H476" s="421"/>
      <c r="I476" s="421"/>
      <c r="J476" s="422"/>
      <c r="K476" s="422"/>
      <c r="L476" s="421"/>
      <c r="M476" s="421"/>
      <c r="N476" s="421"/>
      <c r="O476" s="421"/>
      <c r="P476" s="421"/>
      <c r="Q476" s="421"/>
      <c r="R476" s="421"/>
      <c r="S476" s="421"/>
    </row>
    <row r="477" customFormat="false" ht="19.95" hidden="false" customHeight="true" outlineLevel="0" collapsed="false">
      <c r="C477" s="421"/>
      <c r="D477" s="421"/>
      <c r="E477" s="421"/>
      <c r="F477" s="421"/>
      <c r="G477" s="421"/>
      <c r="H477" s="421"/>
      <c r="I477" s="421"/>
      <c r="J477" s="422"/>
      <c r="K477" s="422"/>
      <c r="L477" s="421"/>
      <c r="M477" s="421"/>
      <c r="N477" s="421"/>
      <c r="O477" s="421"/>
      <c r="P477" s="421"/>
      <c r="Q477" s="421"/>
      <c r="R477" s="421"/>
      <c r="S477" s="421"/>
    </row>
    <row r="478" customFormat="false" ht="19.95" hidden="false" customHeight="true" outlineLevel="0" collapsed="false">
      <c r="C478" s="421"/>
      <c r="D478" s="421"/>
      <c r="E478" s="421"/>
      <c r="F478" s="421"/>
      <c r="G478" s="421"/>
      <c r="H478" s="421"/>
      <c r="I478" s="421"/>
      <c r="J478" s="422"/>
      <c r="K478" s="422"/>
      <c r="L478" s="421"/>
      <c r="M478" s="421"/>
      <c r="N478" s="421"/>
      <c r="O478" s="421"/>
      <c r="P478" s="421"/>
      <c r="Q478" s="421"/>
      <c r="R478" s="421"/>
      <c r="S478" s="421"/>
    </row>
    <row r="479" customFormat="false" ht="19.95" hidden="false" customHeight="true" outlineLevel="0" collapsed="false">
      <c r="C479" s="421"/>
      <c r="D479" s="421"/>
      <c r="E479" s="421"/>
      <c r="F479" s="421"/>
      <c r="G479" s="421"/>
      <c r="H479" s="421"/>
      <c r="I479" s="421"/>
      <c r="J479" s="422"/>
      <c r="K479" s="422"/>
      <c r="L479" s="421"/>
      <c r="M479" s="421"/>
      <c r="N479" s="421"/>
      <c r="O479" s="421"/>
      <c r="P479" s="421"/>
      <c r="Q479" s="421"/>
      <c r="R479" s="421"/>
      <c r="S479" s="421"/>
    </row>
    <row r="480" customFormat="false" ht="19.95" hidden="false" customHeight="true" outlineLevel="0" collapsed="false">
      <c r="C480" s="421"/>
      <c r="D480" s="421"/>
      <c r="E480" s="421"/>
      <c r="F480" s="421"/>
      <c r="G480" s="421"/>
      <c r="H480" s="421"/>
      <c r="I480" s="421"/>
      <c r="J480" s="422"/>
      <c r="K480" s="422"/>
      <c r="L480" s="421"/>
      <c r="M480" s="421"/>
      <c r="N480" s="421"/>
      <c r="O480" s="421"/>
      <c r="P480" s="421"/>
      <c r="Q480" s="421"/>
      <c r="R480" s="421"/>
      <c r="S480" s="421"/>
    </row>
    <row r="481" customFormat="false" ht="19.95" hidden="false" customHeight="true" outlineLevel="0" collapsed="false">
      <c r="C481" s="421"/>
      <c r="D481" s="421"/>
      <c r="E481" s="421"/>
      <c r="F481" s="421"/>
      <c r="G481" s="421"/>
      <c r="H481" s="421"/>
      <c r="I481" s="421"/>
      <c r="J481" s="422"/>
      <c r="K481" s="422"/>
      <c r="L481" s="421"/>
      <c r="M481" s="421"/>
      <c r="N481" s="421"/>
      <c r="O481" s="421"/>
      <c r="P481" s="421"/>
      <c r="Q481" s="421"/>
      <c r="R481" s="421"/>
      <c r="S481" s="421"/>
    </row>
    <row r="482" customFormat="false" ht="19.95" hidden="false" customHeight="true" outlineLevel="0" collapsed="false">
      <c r="C482" s="421"/>
      <c r="D482" s="421"/>
      <c r="E482" s="421"/>
      <c r="F482" s="421"/>
      <c r="G482" s="421"/>
      <c r="H482" s="421"/>
      <c r="I482" s="421"/>
      <c r="J482" s="422"/>
      <c r="K482" s="422"/>
      <c r="L482" s="421"/>
      <c r="M482" s="421"/>
      <c r="N482" s="421"/>
      <c r="O482" s="421"/>
      <c r="P482" s="421"/>
      <c r="Q482" s="421"/>
      <c r="R482" s="421"/>
      <c r="S482" s="421"/>
    </row>
    <row r="483" customFormat="false" ht="19.95" hidden="false" customHeight="true" outlineLevel="0" collapsed="false">
      <c r="C483" s="421"/>
      <c r="D483" s="421"/>
      <c r="E483" s="421"/>
      <c r="F483" s="421"/>
      <c r="G483" s="421"/>
      <c r="H483" s="421"/>
      <c r="I483" s="421"/>
      <c r="J483" s="422"/>
      <c r="K483" s="422"/>
      <c r="L483" s="421"/>
      <c r="M483" s="421"/>
      <c r="N483" s="421"/>
      <c r="O483" s="421"/>
      <c r="P483" s="421"/>
      <c r="Q483" s="421"/>
      <c r="R483" s="421"/>
      <c r="S483" s="421"/>
    </row>
    <row r="484" customFormat="false" ht="19.95" hidden="false" customHeight="true" outlineLevel="0" collapsed="false">
      <c r="C484" s="421"/>
      <c r="D484" s="421"/>
      <c r="E484" s="421"/>
      <c r="F484" s="421"/>
      <c r="G484" s="421"/>
      <c r="H484" s="421"/>
      <c r="I484" s="421"/>
      <c r="J484" s="422"/>
      <c r="K484" s="422"/>
      <c r="L484" s="421"/>
      <c r="M484" s="421"/>
      <c r="N484" s="421"/>
      <c r="O484" s="421"/>
      <c r="P484" s="421"/>
      <c r="Q484" s="421"/>
      <c r="R484" s="421"/>
      <c r="S484" s="421"/>
    </row>
    <row r="485" customFormat="false" ht="19.95" hidden="false" customHeight="true" outlineLevel="0" collapsed="false">
      <c r="C485" s="421"/>
      <c r="D485" s="421"/>
      <c r="E485" s="421"/>
      <c r="F485" s="421"/>
      <c r="G485" s="421"/>
      <c r="H485" s="421"/>
      <c r="I485" s="421"/>
      <c r="J485" s="422"/>
      <c r="K485" s="422"/>
      <c r="L485" s="421"/>
      <c r="M485" s="421"/>
      <c r="N485" s="421"/>
      <c r="O485" s="421"/>
      <c r="P485" s="421"/>
      <c r="Q485" s="421"/>
      <c r="R485" s="421"/>
      <c r="S485" s="421"/>
    </row>
    <row r="486" customFormat="false" ht="19.95" hidden="false" customHeight="true" outlineLevel="0" collapsed="false">
      <c r="C486" s="421"/>
      <c r="D486" s="421"/>
      <c r="E486" s="421"/>
      <c r="F486" s="421"/>
      <c r="G486" s="421"/>
      <c r="H486" s="421"/>
      <c r="I486" s="421"/>
      <c r="J486" s="422"/>
      <c r="K486" s="422"/>
      <c r="L486" s="421"/>
      <c r="M486" s="421"/>
      <c r="N486" s="421"/>
      <c r="O486" s="421"/>
      <c r="P486" s="421"/>
      <c r="Q486" s="421"/>
      <c r="R486" s="421"/>
      <c r="S486" s="421"/>
    </row>
    <row r="487" customFormat="false" ht="19.95" hidden="false" customHeight="true" outlineLevel="0" collapsed="false">
      <c r="C487" s="421"/>
      <c r="D487" s="421"/>
      <c r="E487" s="421"/>
      <c r="F487" s="421"/>
      <c r="G487" s="421"/>
      <c r="H487" s="421"/>
      <c r="I487" s="421"/>
      <c r="J487" s="422"/>
      <c r="K487" s="422"/>
      <c r="L487" s="421"/>
      <c r="M487" s="421"/>
      <c r="N487" s="421"/>
      <c r="O487" s="421"/>
      <c r="P487" s="421"/>
      <c r="Q487" s="421"/>
      <c r="R487" s="421"/>
      <c r="S487" s="421"/>
    </row>
    <row r="488" customFormat="false" ht="19.95" hidden="false" customHeight="true" outlineLevel="0" collapsed="false">
      <c r="C488" s="421"/>
      <c r="D488" s="421"/>
      <c r="E488" s="421"/>
      <c r="F488" s="421"/>
      <c r="G488" s="421"/>
      <c r="H488" s="421"/>
      <c r="I488" s="421"/>
      <c r="J488" s="422"/>
      <c r="K488" s="422"/>
      <c r="L488" s="421"/>
      <c r="M488" s="421"/>
      <c r="N488" s="421"/>
      <c r="O488" s="421"/>
      <c r="P488" s="421"/>
      <c r="Q488" s="421"/>
      <c r="R488" s="421"/>
      <c r="S488" s="421"/>
    </row>
    <row r="489" customFormat="false" ht="19.95" hidden="false" customHeight="true" outlineLevel="0" collapsed="false">
      <c r="C489" s="421"/>
      <c r="D489" s="421"/>
      <c r="E489" s="421"/>
      <c r="F489" s="421"/>
      <c r="G489" s="421"/>
      <c r="H489" s="421"/>
      <c r="I489" s="421"/>
      <c r="J489" s="422"/>
      <c r="K489" s="422"/>
      <c r="L489" s="421"/>
      <c r="M489" s="421"/>
      <c r="N489" s="421"/>
      <c r="O489" s="421"/>
      <c r="P489" s="421"/>
      <c r="Q489" s="421"/>
      <c r="R489" s="421"/>
      <c r="S489" s="421"/>
    </row>
    <row r="490" customFormat="false" ht="19.95" hidden="false" customHeight="true" outlineLevel="0" collapsed="false">
      <c r="C490" s="421"/>
      <c r="D490" s="421"/>
      <c r="E490" s="421"/>
      <c r="F490" s="421"/>
      <c r="G490" s="421"/>
      <c r="H490" s="421"/>
      <c r="I490" s="421"/>
      <c r="J490" s="422"/>
      <c r="K490" s="422"/>
      <c r="L490" s="421"/>
      <c r="M490" s="421"/>
      <c r="N490" s="421"/>
      <c r="O490" s="421"/>
      <c r="P490" s="421"/>
      <c r="Q490" s="421"/>
      <c r="R490" s="421"/>
      <c r="S490" s="421"/>
    </row>
    <row r="491" customFormat="false" ht="19.95" hidden="false" customHeight="true" outlineLevel="0" collapsed="false">
      <c r="C491" s="421"/>
      <c r="D491" s="421"/>
      <c r="E491" s="421"/>
      <c r="F491" s="421"/>
      <c r="G491" s="421"/>
      <c r="H491" s="421"/>
      <c r="I491" s="421"/>
      <c r="J491" s="422"/>
      <c r="K491" s="422"/>
      <c r="L491" s="421"/>
      <c r="M491" s="421"/>
      <c r="N491" s="421"/>
      <c r="O491" s="421"/>
      <c r="P491" s="421"/>
      <c r="Q491" s="421"/>
      <c r="R491" s="421"/>
      <c r="S491" s="421"/>
    </row>
    <row r="492" customFormat="false" ht="19.95" hidden="false" customHeight="true" outlineLevel="0" collapsed="false">
      <c r="C492" s="421"/>
      <c r="D492" s="421"/>
      <c r="E492" s="421"/>
      <c r="F492" s="421"/>
      <c r="G492" s="421"/>
      <c r="H492" s="421"/>
      <c r="I492" s="421"/>
      <c r="J492" s="422"/>
      <c r="K492" s="422"/>
      <c r="L492" s="421"/>
      <c r="M492" s="421"/>
      <c r="N492" s="421"/>
      <c r="O492" s="421"/>
      <c r="P492" s="421"/>
      <c r="Q492" s="421"/>
      <c r="R492" s="421"/>
      <c r="S492" s="421"/>
    </row>
    <row r="493" customFormat="false" ht="19.95" hidden="false" customHeight="true" outlineLevel="0" collapsed="false">
      <c r="C493" s="421"/>
      <c r="D493" s="421"/>
      <c r="E493" s="421"/>
      <c r="F493" s="421"/>
      <c r="G493" s="421"/>
      <c r="H493" s="421"/>
      <c r="I493" s="421"/>
      <c r="J493" s="422"/>
      <c r="K493" s="422"/>
      <c r="L493" s="421"/>
      <c r="M493" s="421"/>
      <c r="N493" s="421"/>
      <c r="O493" s="421"/>
      <c r="P493" s="421"/>
      <c r="Q493" s="421"/>
      <c r="R493" s="421"/>
      <c r="S493" s="421"/>
    </row>
    <row r="494" customFormat="false" ht="19.95" hidden="false" customHeight="true" outlineLevel="0" collapsed="false">
      <c r="C494" s="421"/>
      <c r="D494" s="421"/>
      <c r="E494" s="421"/>
      <c r="F494" s="421"/>
      <c r="G494" s="421"/>
      <c r="H494" s="421"/>
      <c r="I494" s="421"/>
      <c r="J494" s="422"/>
      <c r="K494" s="422"/>
      <c r="L494" s="421"/>
      <c r="M494" s="421"/>
      <c r="N494" s="421"/>
      <c r="O494" s="421"/>
      <c r="P494" s="421"/>
      <c r="Q494" s="421"/>
      <c r="R494" s="421"/>
      <c r="S494" s="421"/>
    </row>
    <row r="495" customFormat="false" ht="19.95" hidden="false" customHeight="true" outlineLevel="0" collapsed="false">
      <c r="C495" s="421"/>
      <c r="D495" s="421"/>
      <c r="E495" s="421"/>
      <c r="F495" s="421"/>
      <c r="G495" s="421"/>
      <c r="H495" s="421"/>
      <c r="I495" s="421"/>
      <c r="J495" s="422"/>
      <c r="K495" s="422"/>
      <c r="L495" s="421"/>
      <c r="M495" s="421"/>
      <c r="N495" s="421"/>
      <c r="O495" s="421"/>
      <c r="P495" s="421"/>
      <c r="Q495" s="421"/>
      <c r="R495" s="421"/>
      <c r="S495" s="421"/>
    </row>
    <row r="496" customFormat="false" ht="19.95" hidden="false" customHeight="true" outlineLevel="0" collapsed="false">
      <c r="C496" s="421"/>
      <c r="D496" s="421"/>
      <c r="E496" s="421"/>
      <c r="F496" s="421"/>
      <c r="G496" s="421"/>
      <c r="H496" s="421"/>
      <c r="I496" s="421"/>
      <c r="J496" s="422"/>
      <c r="K496" s="422"/>
      <c r="L496" s="421"/>
      <c r="M496" s="421"/>
      <c r="N496" s="421"/>
      <c r="O496" s="421"/>
      <c r="P496" s="421"/>
      <c r="Q496" s="421"/>
      <c r="R496" s="421"/>
      <c r="S496" s="421"/>
    </row>
    <row r="497" customFormat="false" ht="19.95" hidden="false" customHeight="true" outlineLevel="0" collapsed="false">
      <c r="C497" s="421"/>
      <c r="D497" s="421"/>
      <c r="E497" s="421"/>
      <c r="F497" s="421"/>
      <c r="G497" s="421"/>
      <c r="H497" s="421"/>
      <c r="I497" s="421"/>
      <c r="J497" s="422"/>
      <c r="K497" s="422"/>
      <c r="L497" s="421"/>
      <c r="M497" s="421"/>
      <c r="N497" s="421"/>
      <c r="O497" s="421"/>
      <c r="P497" s="421"/>
      <c r="Q497" s="421"/>
      <c r="R497" s="421"/>
      <c r="S497" s="421"/>
    </row>
    <row r="498" customFormat="false" ht="19.95" hidden="false" customHeight="true" outlineLevel="0" collapsed="false">
      <c r="C498" s="421"/>
      <c r="D498" s="421"/>
      <c r="E498" s="421"/>
      <c r="F498" s="421"/>
      <c r="G498" s="421"/>
      <c r="H498" s="421"/>
      <c r="I498" s="421"/>
      <c r="J498" s="422"/>
      <c r="K498" s="422"/>
      <c r="L498" s="421"/>
      <c r="M498" s="421"/>
      <c r="N498" s="421"/>
      <c r="O498" s="421"/>
      <c r="P498" s="421"/>
      <c r="Q498" s="421"/>
      <c r="R498" s="421"/>
      <c r="S498" s="421"/>
    </row>
    <row r="499" customFormat="false" ht="19.95" hidden="false" customHeight="true" outlineLevel="0" collapsed="false">
      <c r="C499" s="421"/>
      <c r="D499" s="421"/>
      <c r="E499" s="421"/>
      <c r="F499" s="421"/>
      <c r="G499" s="421"/>
      <c r="H499" s="421"/>
      <c r="I499" s="421"/>
      <c r="J499" s="422"/>
      <c r="K499" s="422"/>
      <c r="L499" s="421"/>
      <c r="M499" s="421"/>
      <c r="N499" s="421"/>
      <c r="O499" s="421"/>
      <c r="P499" s="421"/>
      <c r="Q499" s="421"/>
      <c r="R499" s="421"/>
      <c r="S499" s="421"/>
    </row>
    <row r="500" customFormat="false" ht="19.95" hidden="false" customHeight="true" outlineLevel="0" collapsed="false">
      <c r="C500" s="421"/>
      <c r="D500" s="421"/>
      <c r="E500" s="421"/>
      <c r="F500" s="421"/>
      <c r="G500" s="421"/>
      <c r="H500" s="421"/>
      <c r="I500" s="421"/>
      <c r="J500" s="422"/>
      <c r="K500" s="422"/>
      <c r="L500" s="421"/>
      <c r="M500" s="421"/>
      <c r="N500" s="421"/>
      <c r="O500" s="421"/>
      <c r="P500" s="421"/>
      <c r="Q500" s="421"/>
      <c r="R500" s="421"/>
      <c r="S500" s="421"/>
    </row>
    <row r="501" customFormat="false" ht="19.95" hidden="false" customHeight="true" outlineLevel="0" collapsed="false">
      <c r="C501" s="421"/>
      <c r="D501" s="421"/>
      <c r="E501" s="421"/>
      <c r="F501" s="421"/>
      <c r="G501" s="421"/>
      <c r="H501" s="421"/>
      <c r="I501" s="421"/>
      <c r="J501" s="422"/>
      <c r="K501" s="422"/>
      <c r="L501" s="421"/>
      <c r="M501" s="421"/>
      <c r="N501" s="421"/>
      <c r="O501" s="421"/>
      <c r="P501" s="421"/>
      <c r="Q501" s="421"/>
      <c r="R501" s="421"/>
      <c r="S501" s="421"/>
    </row>
    <row r="502" customFormat="false" ht="19.95" hidden="false" customHeight="true" outlineLevel="0" collapsed="false">
      <c r="C502" s="421"/>
      <c r="D502" s="421"/>
      <c r="E502" s="421"/>
      <c r="F502" s="421"/>
      <c r="G502" s="421"/>
      <c r="H502" s="421"/>
      <c r="I502" s="421"/>
      <c r="J502" s="422"/>
      <c r="K502" s="422"/>
      <c r="L502" s="421"/>
      <c r="M502" s="421"/>
      <c r="N502" s="421"/>
      <c r="O502" s="421"/>
      <c r="P502" s="421"/>
      <c r="Q502" s="421"/>
      <c r="R502" s="421"/>
      <c r="S502" s="421"/>
    </row>
    <row r="503" customFormat="false" ht="19.95" hidden="false" customHeight="true" outlineLevel="0" collapsed="false">
      <c r="C503" s="421"/>
      <c r="D503" s="421"/>
      <c r="E503" s="421"/>
      <c r="F503" s="421"/>
      <c r="G503" s="421"/>
      <c r="H503" s="421"/>
      <c r="I503" s="421"/>
      <c r="J503" s="422"/>
      <c r="K503" s="422"/>
      <c r="L503" s="421"/>
      <c r="M503" s="421"/>
      <c r="N503" s="421"/>
      <c r="O503" s="421"/>
      <c r="P503" s="421"/>
      <c r="Q503" s="421"/>
      <c r="R503" s="421"/>
      <c r="S503" s="421"/>
    </row>
    <row r="504" customFormat="false" ht="19.95" hidden="false" customHeight="true" outlineLevel="0" collapsed="false">
      <c r="C504" s="421"/>
      <c r="D504" s="421"/>
      <c r="E504" s="421"/>
      <c r="F504" s="421"/>
      <c r="G504" s="421"/>
      <c r="H504" s="421"/>
      <c r="I504" s="421"/>
      <c r="J504" s="422"/>
      <c r="K504" s="422"/>
      <c r="L504" s="421"/>
      <c r="M504" s="421"/>
      <c r="N504" s="421"/>
      <c r="O504" s="421"/>
      <c r="P504" s="421"/>
      <c r="Q504" s="421"/>
      <c r="R504" s="421"/>
      <c r="S504" s="421"/>
    </row>
    <row r="505" customFormat="false" ht="19.95" hidden="false" customHeight="true" outlineLevel="0" collapsed="false">
      <c r="C505" s="421"/>
      <c r="D505" s="421"/>
      <c r="E505" s="421"/>
      <c r="F505" s="421"/>
      <c r="G505" s="421"/>
      <c r="H505" s="421"/>
      <c r="I505" s="421"/>
      <c r="J505" s="422"/>
      <c r="K505" s="422"/>
      <c r="L505" s="421"/>
      <c r="M505" s="421"/>
      <c r="N505" s="421"/>
      <c r="O505" s="421"/>
      <c r="P505" s="421"/>
      <c r="Q505" s="421"/>
      <c r="R505" s="421"/>
      <c r="S505" s="421"/>
    </row>
    <row r="506" customFormat="false" ht="19.95" hidden="false" customHeight="true" outlineLevel="0" collapsed="false">
      <c r="C506" s="421"/>
      <c r="D506" s="421"/>
      <c r="E506" s="421"/>
      <c r="F506" s="421"/>
      <c r="G506" s="421"/>
      <c r="H506" s="421"/>
      <c r="I506" s="421"/>
      <c r="J506" s="422"/>
      <c r="K506" s="422"/>
      <c r="L506" s="421"/>
      <c r="M506" s="421"/>
      <c r="N506" s="421"/>
      <c r="O506" s="421"/>
      <c r="P506" s="421"/>
      <c r="Q506" s="421"/>
      <c r="R506" s="421"/>
      <c r="S506" s="421"/>
    </row>
    <row r="507" customFormat="false" ht="19.95" hidden="false" customHeight="true" outlineLevel="0" collapsed="false">
      <c r="C507" s="421"/>
      <c r="D507" s="421"/>
      <c r="E507" s="421"/>
      <c r="F507" s="421"/>
      <c r="G507" s="421"/>
      <c r="H507" s="421"/>
      <c r="I507" s="421"/>
      <c r="J507" s="422"/>
      <c r="K507" s="422"/>
      <c r="L507" s="421"/>
      <c r="M507" s="421"/>
      <c r="N507" s="421"/>
      <c r="O507" s="421"/>
      <c r="P507" s="421"/>
      <c r="Q507" s="421"/>
      <c r="R507" s="421"/>
      <c r="S507" s="421"/>
    </row>
    <row r="508" customFormat="false" ht="19.95" hidden="false" customHeight="true" outlineLevel="0" collapsed="false">
      <c r="C508" s="421"/>
      <c r="D508" s="421"/>
      <c r="E508" s="421"/>
      <c r="F508" s="421"/>
      <c r="G508" s="421"/>
      <c r="H508" s="421"/>
      <c r="I508" s="421"/>
      <c r="J508" s="422"/>
      <c r="K508" s="422"/>
      <c r="L508" s="421"/>
      <c r="M508" s="421"/>
      <c r="N508" s="421"/>
      <c r="O508" s="421"/>
      <c r="P508" s="421"/>
      <c r="Q508" s="421"/>
      <c r="R508" s="421"/>
      <c r="S508" s="421"/>
    </row>
    <row r="509" customFormat="false" ht="19.95" hidden="false" customHeight="true" outlineLevel="0" collapsed="false">
      <c r="C509" s="421"/>
      <c r="D509" s="421"/>
      <c r="E509" s="421"/>
      <c r="F509" s="421"/>
      <c r="G509" s="421"/>
      <c r="H509" s="421"/>
      <c r="I509" s="421"/>
      <c r="J509" s="422"/>
      <c r="K509" s="422"/>
      <c r="L509" s="421"/>
      <c r="M509" s="421"/>
      <c r="N509" s="421"/>
      <c r="O509" s="421"/>
      <c r="P509" s="421"/>
      <c r="Q509" s="421"/>
      <c r="R509" s="421"/>
      <c r="S509" s="421"/>
    </row>
    <row r="510" customFormat="false" ht="19.95" hidden="false" customHeight="true" outlineLevel="0" collapsed="false">
      <c r="C510" s="421"/>
      <c r="D510" s="421"/>
      <c r="E510" s="421"/>
      <c r="F510" s="421"/>
      <c r="G510" s="421"/>
      <c r="H510" s="421"/>
      <c r="I510" s="421"/>
      <c r="J510" s="422"/>
      <c r="K510" s="422"/>
      <c r="L510" s="421"/>
      <c r="M510" s="421"/>
      <c r="N510" s="421"/>
      <c r="O510" s="421"/>
      <c r="P510" s="421"/>
      <c r="Q510" s="421"/>
      <c r="R510" s="421"/>
      <c r="S510" s="421"/>
    </row>
    <row r="511" customFormat="false" ht="19.95" hidden="false" customHeight="true" outlineLevel="0" collapsed="false">
      <c r="C511" s="421"/>
      <c r="D511" s="421"/>
      <c r="E511" s="421"/>
      <c r="F511" s="421"/>
      <c r="G511" s="421"/>
      <c r="H511" s="421"/>
      <c r="I511" s="421"/>
      <c r="J511" s="422"/>
      <c r="K511" s="422"/>
      <c r="L511" s="421"/>
      <c r="M511" s="421"/>
      <c r="N511" s="421"/>
      <c r="O511" s="421"/>
      <c r="P511" s="421"/>
      <c r="Q511" s="421"/>
      <c r="R511" s="421"/>
      <c r="S511" s="421"/>
    </row>
    <row r="512" customFormat="false" ht="19.95" hidden="false" customHeight="true" outlineLevel="0" collapsed="false">
      <c r="C512" s="421"/>
      <c r="D512" s="421"/>
      <c r="E512" s="421"/>
      <c r="F512" s="421"/>
      <c r="G512" s="421"/>
      <c r="H512" s="421"/>
      <c r="I512" s="421"/>
      <c r="J512" s="422"/>
      <c r="K512" s="422"/>
      <c r="L512" s="421"/>
      <c r="M512" s="421"/>
      <c r="N512" s="421"/>
      <c r="O512" s="421"/>
      <c r="P512" s="421"/>
      <c r="Q512" s="421"/>
      <c r="R512" s="421"/>
      <c r="S512" s="421"/>
    </row>
    <row r="513" customFormat="false" ht="19.95" hidden="false" customHeight="true" outlineLevel="0" collapsed="false">
      <c r="C513" s="421"/>
      <c r="D513" s="421"/>
      <c r="E513" s="421"/>
      <c r="F513" s="421"/>
      <c r="G513" s="421"/>
      <c r="H513" s="421"/>
      <c r="I513" s="421"/>
      <c r="J513" s="422"/>
      <c r="K513" s="422"/>
      <c r="L513" s="421"/>
      <c r="M513" s="421"/>
      <c r="N513" s="421"/>
      <c r="O513" s="421"/>
      <c r="P513" s="421"/>
      <c r="Q513" s="421"/>
      <c r="R513" s="421"/>
      <c r="S513" s="421"/>
    </row>
    <row r="514" customFormat="false" ht="19.95" hidden="false" customHeight="true" outlineLevel="0" collapsed="false">
      <c r="C514" s="421"/>
      <c r="D514" s="421"/>
      <c r="E514" s="421"/>
      <c r="F514" s="421"/>
      <c r="G514" s="421"/>
      <c r="H514" s="421"/>
      <c r="I514" s="421"/>
      <c r="J514" s="422"/>
      <c r="K514" s="422"/>
      <c r="L514" s="421"/>
      <c r="M514" s="421"/>
      <c r="N514" s="421"/>
      <c r="O514" s="421"/>
      <c r="P514" s="421"/>
      <c r="Q514" s="421"/>
      <c r="R514" s="421"/>
      <c r="S514" s="421"/>
    </row>
    <row r="515" customFormat="false" ht="19.95" hidden="false" customHeight="true" outlineLevel="0" collapsed="false">
      <c r="C515" s="421"/>
      <c r="D515" s="421"/>
      <c r="E515" s="421"/>
      <c r="F515" s="421"/>
      <c r="G515" s="421"/>
      <c r="H515" s="421"/>
      <c r="I515" s="421"/>
      <c r="J515" s="422"/>
      <c r="K515" s="422"/>
      <c r="L515" s="421"/>
      <c r="M515" s="421"/>
      <c r="N515" s="421"/>
      <c r="O515" s="421"/>
      <c r="P515" s="421"/>
      <c r="Q515" s="421"/>
      <c r="R515" s="421"/>
      <c r="S515" s="421"/>
    </row>
    <row r="516" customFormat="false" ht="19.95" hidden="false" customHeight="true" outlineLevel="0" collapsed="false">
      <c r="C516" s="421"/>
      <c r="D516" s="421"/>
      <c r="E516" s="421"/>
      <c r="F516" s="421"/>
      <c r="G516" s="421"/>
      <c r="H516" s="421"/>
      <c r="I516" s="421"/>
      <c r="J516" s="422"/>
      <c r="K516" s="422"/>
      <c r="L516" s="421"/>
      <c r="M516" s="421"/>
      <c r="N516" s="421"/>
      <c r="O516" s="421"/>
      <c r="P516" s="421"/>
      <c r="Q516" s="421"/>
      <c r="R516" s="421"/>
      <c r="S516" s="421"/>
    </row>
    <row r="517" customFormat="false" ht="19.95" hidden="false" customHeight="true" outlineLevel="0" collapsed="false">
      <c r="C517" s="421"/>
      <c r="D517" s="421"/>
      <c r="E517" s="421"/>
      <c r="F517" s="421"/>
      <c r="G517" s="421"/>
      <c r="H517" s="421"/>
      <c r="I517" s="421"/>
      <c r="J517" s="422"/>
      <c r="K517" s="422"/>
      <c r="L517" s="421"/>
      <c r="M517" s="421"/>
      <c r="N517" s="421"/>
      <c r="O517" s="421"/>
      <c r="P517" s="421"/>
      <c r="Q517" s="421"/>
      <c r="R517" s="421"/>
      <c r="S517" s="421"/>
    </row>
    <row r="518" customFormat="false" ht="19.95" hidden="false" customHeight="true" outlineLevel="0" collapsed="false">
      <c r="C518" s="421"/>
      <c r="D518" s="421"/>
      <c r="E518" s="421"/>
      <c r="F518" s="421"/>
      <c r="G518" s="421"/>
      <c r="H518" s="421"/>
      <c r="I518" s="421"/>
      <c r="J518" s="422"/>
      <c r="K518" s="422"/>
      <c r="L518" s="421"/>
      <c r="M518" s="421"/>
      <c r="N518" s="421"/>
      <c r="O518" s="421"/>
      <c r="P518" s="421"/>
      <c r="Q518" s="421"/>
      <c r="R518" s="421"/>
      <c r="S518" s="421"/>
    </row>
    <row r="519" customFormat="false" ht="19.95" hidden="false" customHeight="true" outlineLevel="0" collapsed="false">
      <c r="C519" s="421"/>
      <c r="D519" s="421"/>
      <c r="E519" s="421"/>
      <c r="F519" s="421"/>
      <c r="G519" s="421"/>
      <c r="H519" s="421"/>
      <c r="I519" s="421"/>
      <c r="J519" s="422"/>
      <c r="K519" s="422"/>
      <c r="L519" s="421"/>
      <c r="M519" s="421"/>
      <c r="N519" s="421"/>
      <c r="O519" s="421"/>
      <c r="P519" s="421"/>
      <c r="Q519" s="421"/>
      <c r="R519" s="421"/>
      <c r="S519" s="421"/>
    </row>
    <row r="520" customFormat="false" ht="19.95" hidden="false" customHeight="true" outlineLevel="0" collapsed="false">
      <c r="C520" s="421"/>
      <c r="D520" s="421"/>
      <c r="E520" s="421"/>
      <c r="F520" s="421"/>
      <c r="G520" s="421"/>
      <c r="H520" s="421"/>
      <c r="I520" s="421"/>
      <c r="J520" s="422"/>
      <c r="K520" s="422"/>
      <c r="L520" s="421"/>
      <c r="M520" s="421"/>
      <c r="N520" s="421"/>
      <c r="O520" s="421"/>
      <c r="P520" s="421"/>
      <c r="Q520" s="421"/>
      <c r="R520" s="421"/>
      <c r="S520" s="421"/>
    </row>
    <row r="521" customFormat="false" ht="19.95" hidden="false" customHeight="true" outlineLevel="0" collapsed="false">
      <c r="C521" s="421"/>
      <c r="D521" s="421"/>
      <c r="E521" s="421"/>
      <c r="F521" s="421"/>
      <c r="G521" s="421"/>
      <c r="H521" s="421"/>
      <c r="I521" s="421"/>
      <c r="J521" s="422"/>
      <c r="K521" s="422"/>
      <c r="L521" s="421"/>
      <c r="M521" s="421"/>
      <c r="N521" s="421"/>
      <c r="O521" s="421"/>
      <c r="P521" s="421"/>
      <c r="Q521" s="421"/>
      <c r="R521" s="421"/>
      <c r="S521" s="421"/>
    </row>
    <row r="522" customFormat="false" ht="19.95" hidden="false" customHeight="true" outlineLevel="0" collapsed="false">
      <c r="C522" s="421"/>
      <c r="D522" s="421"/>
      <c r="E522" s="421"/>
      <c r="F522" s="421"/>
      <c r="G522" s="421"/>
      <c r="H522" s="421"/>
      <c r="I522" s="421"/>
      <c r="J522" s="422"/>
      <c r="K522" s="422"/>
      <c r="L522" s="421"/>
      <c r="M522" s="421"/>
      <c r="N522" s="421"/>
      <c r="O522" s="421"/>
      <c r="P522" s="421"/>
      <c r="Q522" s="421"/>
      <c r="R522" s="421"/>
      <c r="S522" s="421"/>
    </row>
    <row r="523" customFormat="false" ht="19.95" hidden="false" customHeight="true" outlineLevel="0" collapsed="false">
      <c r="C523" s="421"/>
      <c r="D523" s="421"/>
      <c r="E523" s="421"/>
      <c r="F523" s="421"/>
      <c r="G523" s="421"/>
      <c r="H523" s="421"/>
      <c r="I523" s="421"/>
      <c r="J523" s="422"/>
      <c r="K523" s="422"/>
      <c r="L523" s="421"/>
      <c r="M523" s="421"/>
      <c r="N523" s="421"/>
      <c r="O523" s="421"/>
      <c r="P523" s="421"/>
      <c r="Q523" s="421"/>
      <c r="R523" s="421"/>
      <c r="S523" s="421"/>
    </row>
    <row r="524" customFormat="false" ht="19.95" hidden="false" customHeight="true" outlineLevel="0" collapsed="false">
      <c r="C524" s="421"/>
      <c r="D524" s="421"/>
      <c r="E524" s="421"/>
      <c r="F524" s="421"/>
      <c r="G524" s="421"/>
      <c r="H524" s="421"/>
      <c r="I524" s="421"/>
      <c r="J524" s="422"/>
      <c r="K524" s="422"/>
      <c r="L524" s="421"/>
      <c r="M524" s="421"/>
      <c r="N524" s="421"/>
      <c r="O524" s="421"/>
      <c r="P524" s="421"/>
      <c r="Q524" s="421"/>
      <c r="R524" s="421"/>
      <c r="S524" s="421"/>
    </row>
    <row r="525" customFormat="false" ht="19.95" hidden="false" customHeight="true" outlineLevel="0" collapsed="false">
      <c r="C525" s="421"/>
      <c r="D525" s="421"/>
      <c r="E525" s="421"/>
      <c r="F525" s="421"/>
      <c r="G525" s="421"/>
      <c r="H525" s="421"/>
      <c r="I525" s="421"/>
      <c r="J525" s="422"/>
      <c r="K525" s="422"/>
      <c r="L525" s="421"/>
      <c r="M525" s="421"/>
      <c r="N525" s="421"/>
      <c r="O525" s="421"/>
      <c r="P525" s="421"/>
      <c r="Q525" s="421"/>
      <c r="R525" s="421"/>
      <c r="S525" s="421"/>
    </row>
    <row r="526" customFormat="false" ht="19.95" hidden="false" customHeight="true" outlineLevel="0" collapsed="false">
      <c r="C526" s="421"/>
      <c r="D526" s="421"/>
      <c r="E526" s="421"/>
      <c r="F526" s="421"/>
      <c r="G526" s="421"/>
      <c r="H526" s="421"/>
      <c r="I526" s="421"/>
      <c r="J526" s="422"/>
      <c r="K526" s="422"/>
      <c r="L526" s="421"/>
      <c r="M526" s="421"/>
      <c r="N526" s="421"/>
      <c r="O526" s="421"/>
      <c r="P526" s="421"/>
      <c r="Q526" s="421"/>
      <c r="R526" s="421"/>
      <c r="S526" s="421"/>
    </row>
    <row r="527" customFormat="false" ht="19.95" hidden="false" customHeight="true" outlineLevel="0" collapsed="false">
      <c r="C527" s="421"/>
      <c r="D527" s="421"/>
      <c r="E527" s="421"/>
      <c r="F527" s="421"/>
      <c r="G527" s="421"/>
      <c r="H527" s="421"/>
      <c r="I527" s="421"/>
      <c r="J527" s="422"/>
      <c r="K527" s="422"/>
      <c r="L527" s="421"/>
      <c r="M527" s="421"/>
      <c r="N527" s="421"/>
      <c r="O527" s="421"/>
      <c r="P527" s="421"/>
      <c r="Q527" s="421"/>
      <c r="R527" s="421"/>
      <c r="S527" s="421"/>
    </row>
    <row r="528" customFormat="false" ht="19.95" hidden="false" customHeight="true" outlineLevel="0" collapsed="false">
      <c r="C528" s="421"/>
      <c r="D528" s="421"/>
      <c r="E528" s="421"/>
      <c r="F528" s="421"/>
      <c r="G528" s="421"/>
      <c r="H528" s="421"/>
      <c r="I528" s="421"/>
      <c r="J528" s="422"/>
      <c r="K528" s="422"/>
      <c r="L528" s="421"/>
      <c r="M528" s="421"/>
      <c r="N528" s="421"/>
      <c r="O528" s="421"/>
      <c r="P528" s="421"/>
      <c r="Q528" s="421"/>
      <c r="R528" s="421"/>
      <c r="S528" s="421"/>
    </row>
    <row r="529" customFormat="false" ht="19.95" hidden="false" customHeight="true" outlineLevel="0" collapsed="false">
      <c r="C529" s="421"/>
      <c r="D529" s="421"/>
      <c r="E529" s="421"/>
      <c r="F529" s="421"/>
      <c r="G529" s="421"/>
      <c r="H529" s="421"/>
      <c r="I529" s="421"/>
      <c r="J529" s="422"/>
      <c r="K529" s="422"/>
      <c r="L529" s="421"/>
      <c r="M529" s="421"/>
      <c r="N529" s="421"/>
      <c r="O529" s="421"/>
      <c r="P529" s="421"/>
      <c r="Q529" s="421"/>
      <c r="R529" s="421"/>
      <c r="S529" s="421"/>
    </row>
    <row r="530" customFormat="false" ht="19.95" hidden="false" customHeight="true" outlineLevel="0" collapsed="false">
      <c r="C530" s="421"/>
      <c r="D530" s="421"/>
      <c r="E530" s="421"/>
      <c r="F530" s="421"/>
      <c r="G530" s="421"/>
      <c r="H530" s="421"/>
      <c r="I530" s="421"/>
      <c r="J530" s="422"/>
      <c r="K530" s="422"/>
      <c r="L530" s="421"/>
      <c r="M530" s="421"/>
      <c r="N530" s="421"/>
      <c r="O530" s="421"/>
      <c r="P530" s="421"/>
      <c r="Q530" s="421"/>
      <c r="R530" s="421"/>
      <c r="S530" s="421"/>
    </row>
    <row r="531" customFormat="false" ht="19.95" hidden="false" customHeight="true" outlineLevel="0" collapsed="false">
      <c r="C531" s="421"/>
      <c r="D531" s="421"/>
      <c r="E531" s="421"/>
      <c r="F531" s="421"/>
      <c r="G531" s="421"/>
      <c r="H531" s="421"/>
      <c r="I531" s="421"/>
      <c r="J531" s="422"/>
      <c r="K531" s="422"/>
      <c r="L531" s="421"/>
      <c r="M531" s="421"/>
      <c r="N531" s="421"/>
      <c r="O531" s="421"/>
      <c r="P531" s="421"/>
      <c r="Q531" s="421"/>
      <c r="R531" s="421"/>
      <c r="S531" s="421"/>
    </row>
    <row r="532" customFormat="false" ht="19.95" hidden="false" customHeight="true" outlineLevel="0" collapsed="false">
      <c r="C532" s="421"/>
      <c r="D532" s="421"/>
      <c r="E532" s="421"/>
      <c r="F532" s="421"/>
      <c r="G532" s="421"/>
      <c r="H532" s="421"/>
      <c r="I532" s="421"/>
      <c r="J532" s="422"/>
      <c r="K532" s="422"/>
      <c r="L532" s="421"/>
      <c r="M532" s="421"/>
      <c r="N532" s="421"/>
      <c r="O532" s="421"/>
      <c r="P532" s="421"/>
      <c r="Q532" s="421"/>
      <c r="R532" s="421"/>
      <c r="S532" s="421"/>
    </row>
    <row r="533" customFormat="false" ht="19.95" hidden="false" customHeight="true" outlineLevel="0" collapsed="false">
      <c r="C533" s="421"/>
      <c r="D533" s="421"/>
      <c r="E533" s="421"/>
      <c r="F533" s="421"/>
      <c r="G533" s="421"/>
      <c r="H533" s="421"/>
      <c r="I533" s="421"/>
      <c r="J533" s="422"/>
      <c r="K533" s="422"/>
      <c r="L533" s="421"/>
      <c r="M533" s="421"/>
      <c r="N533" s="421"/>
      <c r="O533" s="421"/>
      <c r="P533" s="421"/>
      <c r="Q533" s="421"/>
      <c r="R533" s="421"/>
      <c r="S533" s="421"/>
    </row>
    <row r="534" customFormat="false" ht="19.95" hidden="false" customHeight="true" outlineLevel="0" collapsed="false">
      <c r="C534" s="421"/>
      <c r="D534" s="421"/>
      <c r="E534" s="421"/>
      <c r="F534" s="421"/>
      <c r="G534" s="421"/>
      <c r="H534" s="421"/>
      <c r="I534" s="421"/>
      <c r="J534" s="422"/>
      <c r="K534" s="422"/>
      <c r="L534" s="421"/>
      <c r="M534" s="421"/>
      <c r="N534" s="421"/>
      <c r="O534" s="421"/>
      <c r="P534" s="421"/>
      <c r="Q534" s="421"/>
      <c r="R534" s="421"/>
      <c r="S534" s="421"/>
    </row>
    <row r="535" customFormat="false" ht="19.95" hidden="false" customHeight="true" outlineLevel="0" collapsed="false">
      <c r="C535" s="421"/>
      <c r="D535" s="421"/>
      <c r="E535" s="421"/>
      <c r="F535" s="421"/>
      <c r="G535" s="421"/>
      <c r="H535" s="421"/>
      <c r="I535" s="421"/>
      <c r="J535" s="422"/>
      <c r="K535" s="422"/>
      <c r="L535" s="421"/>
      <c r="M535" s="421"/>
      <c r="N535" s="421"/>
      <c r="O535" s="421"/>
      <c r="P535" s="421"/>
      <c r="Q535" s="421"/>
      <c r="R535" s="421"/>
      <c r="S535" s="421"/>
    </row>
    <row r="536" customFormat="false" ht="19.95" hidden="false" customHeight="true" outlineLevel="0" collapsed="false">
      <c r="C536" s="421"/>
      <c r="D536" s="421"/>
      <c r="E536" s="421"/>
      <c r="F536" s="421"/>
      <c r="G536" s="421"/>
      <c r="H536" s="421"/>
      <c r="I536" s="421"/>
      <c r="J536" s="422"/>
      <c r="K536" s="422"/>
      <c r="L536" s="421"/>
      <c r="M536" s="421"/>
      <c r="N536" s="421"/>
      <c r="O536" s="421"/>
      <c r="P536" s="421"/>
      <c r="Q536" s="421"/>
      <c r="R536" s="421"/>
      <c r="S536" s="421"/>
    </row>
    <row r="537" customFormat="false" ht="19.95" hidden="false" customHeight="true" outlineLevel="0" collapsed="false">
      <c r="C537" s="421"/>
      <c r="D537" s="421"/>
      <c r="E537" s="421"/>
      <c r="F537" s="421"/>
      <c r="G537" s="421"/>
      <c r="H537" s="421"/>
      <c r="I537" s="421"/>
      <c r="J537" s="422"/>
      <c r="K537" s="422"/>
      <c r="L537" s="421"/>
      <c r="M537" s="421"/>
      <c r="N537" s="421"/>
      <c r="O537" s="421"/>
      <c r="P537" s="421"/>
      <c r="Q537" s="421"/>
      <c r="R537" s="421"/>
      <c r="S537" s="421"/>
    </row>
    <row r="538" customFormat="false" ht="19.95" hidden="false" customHeight="true" outlineLevel="0" collapsed="false">
      <c r="C538" s="421"/>
      <c r="D538" s="421"/>
      <c r="E538" s="421"/>
      <c r="F538" s="421"/>
      <c r="G538" s="421"/>
      <c r="H538" s="421"/>
      <c r="I538" s="421"/>
      <c r="J538" s="422"/>
      <c r="K538" s="422"/>
      <c r="L538" s="421"/>
      <c r="M538" s="421"/>
      <c r="N538" s="421"/>
      <c r="O538" s="421"/>
      <c r="P538" s="421"/>
      <c r="Q538" s="421"/>
      <c r="R538" s="421"/>
      <c r="S538" s="421"/>
    </row>
    <row r="539" customFormat="false" ht="19.95" hidden="false" customHeight="true" outlineLevel="0" collapsed="false">
      <c r="C539" s="421"/>
      <c r="D539" s="421"/>
      <c r="E539" s="421"/>
      <c r="F539" s="421"/>
      <c r="G539" s="421"/>
      <c r="H539" s="421"/>
      <c r="I539" s="421"/>
      <c r="J539" s="422"/>
      <c r="K539" s="422"/>
      <c r="L539" s="421"/>
      <c r="M539" s="421"/>
      <c r="N539" s="421"/>
      <c r="O539" s="421"/>
      <c r="P539" s="421"/>
      <c r="Q539" s="421"/>
      <c r="R539" s="421"/>
      <c r="S539" s="421"/>
    </row>
    <row r="540" customFormat="false" ht="19.95" hidden="false" customHeight="true" outlineLevel="0" collapsed="false">
      <c r="C540" s="421"/>
      <c r="D540" s="421"/>
      <c r="E540" s="421"/>
      <c r="F540" s="421"/>
      <c r="G540" s="421"/>
      <c r="H540" s="421"/>
      <c r="I540" s="421"/>
      <c r="J540" s="422"/>
      <c r="K540" s="422"/>
      <c r="L540" s="421"/>
      <c r="M540" s="421"/>
      <c r="N540" s="421"/>
      <c r="O540" s="421"/>
      <c r="P540" s="421"/>
      <c r="Q540" s="421"/>
      <c r="R540" s="421"/>
      <c r="S540" s="421"/>
    </row>
    <row r="541" customFormat="false" ht="19.95" hidden="false" customHeight="true" outlineLevel="0" collapsed="false">
      <c r="C541" s="421"/>
      <c r="D541" s="421"/>
      <c r="E541" s="421"/>
      <c r="F541" s="421"/>
      <c r="G541" s="421"/>
      <c r="H541" s="421"/>
      <c r="I541" s="421"/>
      <c r="J541" s="422"/>
      <c r="K541" s="422"/>
      <c r="L541" s="421"/>
      <c r="M541" s="421"/>
      <c r="N541" s="421"/>
      <c r="O541" s="421"/>
      <c r="P541" s="421"/>
      <c r="Q541" s="421"/>
      <c r="R541" s="421"/>
      <c r="S541" s="421"/>
    </row>
    <row r="542" customFormat="false" ht="19.95" hidden="false" customHeight="true" outlineLevel="0" collapsed="false">
      <c r="C542" s="421"/>
      <c r="D542" s="421"/>
      <c r="E542" s="421"/>
      <c r="F542" s="421"/>
      <c r="G542" s="421"/>
      <c r="H542" s="421"/>
      <c r="I542" s="421"/>
      <c r="J542" s="422"/>
      <c r="K542" s="422"/>
      <c r="L542" s="421"/>
      <c r="M542" s="421"/>
      <c r="N542" s="421"/>
      <c r="O542" s="421"/>
      <c r="P542" s="421"/>
      <c r="Q542" s="421"/>
      <c r="R542" s="421"/>
      <c r="S542" s="421"/>
    </row>
    <row r="543" customFormat="false" ht="19.95" hidden="false" customHeight="true" outlineLevel="0" collapsed="false">
      <c r="C543" s="421"/>
      <c r="D543" s="421"/>
      <c r="E543" s="421"/>
      <c r="F543" s="421"/>
      <c r="G543" s="421"/>
      <c r="H543" s="421"/>
      <c r="I543" s="421"/>
      <c r="J543" s="422"/>
      <c r="K543" s="422"/>
      <c r="L543" s="421"/>
      <c r="M543" s="421"/>
      <c r="N543" s="421"/>
      <c r="O543" s="421"/>
      <c r="P543" s="421"/>
      <c r="Q543" s="421"/>
      <c r="R543" s="421"/>
      <c r="S543" s="421"/>
    </row>
    <row r="544" customFormat="false" ht="19.95" hidden="false" customHeight="true" outlineLevel="0" collapsed="false">
      <c r="C544" s="421"/>
      <c r="D544" s="421"/>
      <c r="E544" s="421"/>
      <c r="F544" s="421"/>
      <c r="G544" s="421"/>
      <c r="H544" s="421"/>
      <c r="I544" s="421"/>
      <c r="J544" s="422"/>
      <c r="K544" s="422"/>
      <c r="L544" s="421"/>
      <c r="M544" s="421"/>
      <c r="N544" s="421"/>
      <c r="O544" s="421"/>
      <c r="P544" s="421"/>
      <c r="Q544" s="421"/>
      <c r="R544" s="421"/>
      <c r="S544" s="421"/>
    </row>
    <row r="545" customFormat="false" ht="19.95" hidden="false" customHeight="true" outlineLevel="0" collapsed="false">
      <c r="C545" s="421"/>
      <c r="D545" s="421"/>
      <c r="E545" s="421"/>
      <c r="F545" s="421"/>
      <c r="G545" s="421"/>
      <c r="H545" s="421"/>
      <c r="I545" s="421"/>
      <c r="J545" s="422"/>
      <c r="K545" s="422"/>
      <c r="L545" s="421"/>
      <c r="M545" s="421"/>
      <c r="N545" s="421"/>
      <c r="O545" s="421"/>
      <c r="P545" s="421"/>
      <c r="Q545" s="421"/>
      <c r="R545" s="421"/>
      <c r="S545" s="421"/>
    </row>
    <row r="546" customFormat="false" ht="19.95" hidden="false" customHeight="true" outlineLevel="0" collapsed="false">
      <c r="C546" s="421"/>
      <c r="D546" s="421"/>
      <c r="E546" s="421"/>
      <c r="F546" s="421"/>
      <c r="G546" s="421"/>
      <c r="H546" s="421"/>
      <c r="I546" s="421"/>
      <c r="J546" s="422"/>
      <c r="K546" s="422"/>
      <c r="L546" s="421"/>
      <c r="M546" s="421"/>
      <c r="N546" s="421"/>
      <c r="O546" s="421"/>
      <c r="P546" s="421"/>
      <c r="Q546" s="421"/>
      <c r="R546" s="421"/>
      <c r="S546" s="421"/>
    </row>
    <row r="547" customFormat="false" ht="19.95" hidden="false" customHeight="true" outlineLevel="0" collapsed="false">
      <c r="C547" s="421"/>
      <c r="D547" s="421"/>
      <c r="E547" s="421"/>
      <c r="F547" s="421"/>
      <c r="G547" s="421"/>
      <c r="H547" s="421"/>
      <c r="I547" s="421"/>
      <c r="J547" s="422"/>
      <c r="K547" s="422"/>
      <c r="L547" s="421"/>
      <c r="M547" s="421"/>
      <c r="N547" s="421"/>
      <c r="O547" s="421"/>
      <c r="P547" s="421"/>
      <c r="Q547" s="421"/>
      <c r="R547" s="421"/>
      <c r="S547" s="421"/>
    </row>
    <row r="548" customFormat="false" ht="19.95" hidden="false" customHeight="true" outlineLevel="0" collapsed="false">
      <c r="C548" s="421"/>
      <c r="D548" s="421"/>
      <c r="E548" s="421"/>
      <c r="F548" s="421"/>
      <c r="G548" s="421"/>
      <c r="H548" s="421"/>
      <c r="I548" s="421"/>
      <c r="J548" s="422"/>
      <c r="K548" s="422"/>
      <c r="L548" s="421"/>
      <c r="M548" s="421"/>
      <c r="N548" s="421"/>
      <c r="O548" s="421"/>
      <c r="P548" s="421"/>
      <c r="Q548" s="421"/>
      <c r="R548" s="421"/>
      <c r="S548" s="421"/>
    </row>
    <row r="549" customFormat="false" ht="19.95" hidden="false" customHeight="true" outlineLevel="0" collapsed="false">
      <c r="C549" s="421"/>
      <c r="D549" s="421"/>
      <c r="E549" s="421"/>
      <c r="F549" s="421"/>
      <c r="G549" s="421"/>
      <c r="H549" s="421"/>
      <c r="I549" s="421"/>
      <c r="J549" s="422"/>
      <c r="K549" s="422"/>
      <c r="L549" s="421"/>
      <c r="M549" s="421"/>
      <c r="N549" s="421"/>
      <c r="O549" s="421"/>
      <c r="P549" s="421"/>
      <c r="Q549" s="421"/>
      <c r="R549" s="421"/>
      <c r="S549" s="421"/>
    </row>
    <row r="550" customFormat="false" ht="19.95" hidden="false" customHeight="true" outlineLevel="0" collapsed="false">
      <c r="C550" s="421"/>
      <c r="D550" s="421"/>
      <c r="E550" s="421"/>
      <c r="F550" s="421"/>
      <c r="G550" s="421"/>
      <c r="H550" s="421"/>
      <c r="I550" s="421"/>
      <c r="J550" s="422"/>
      <c r="K550" s="422"/>
      <c r="L550" s="421"/>
      <c r="M550" s="421"/>
      <c r="N550" s="421"/>
      <c r="O550" s="421"/>
      <c r="P550" s="421"/>
      <c r="Q550" s="421"/>
      <c r="R550" s="421"/>
      <c r="S550" s="421"/>
    </row>
    <row r="551" customFormat="false" ht="19.95" hidden="false" customHeight="true" outlineLevel="0" collapsed="false">
      <c r="C551" s="421"/>
      <c r="D551" s="421"/>
      <c r="E551" s="421"/>
      <c r="F551" s="421"/>
      <c r="G551" s="421"/>
      <c r="H551" s="421"/>
      <c r="I551" s="421"/>
      <c r="J551" s="422"/>
      <c r="K551" s="422"/>
      <c r="L551" s="421"/>
      <c r="M551" s="421"/>
      <c r="N551" s="421"/>
      <c r="O551" s="421"/>
      <c r="P551" s="421"/>
      <c r="Q551" s="421"/>
      <c r="R551" s="421"/>
      <c r="S551" s="421"/>
    </row>
    <row r="552" customFormat="false" ht="19.95" hidden="false" customHeight="true" outlineLevel="0" collapsed="false">
      <c r="C552" s="421"/>
      <c r="D552" s="421"/>
      <c r="E552" s="421"/>
      <c r="F552" s="421"/>
      <c r="G552" s="421"/>
      <c r="H552" s="421"/>
      <c r="I552" s="421"/>
      <c r="J552" s="422"/>
      <c r="K552" s="422"/>
      <c r="L552" s="421"/>
      <c r="M552" s="421"/>
      <c r="N552" s="421"/>
      <c r="O552" s="421"/>
      <c r="P552" s="421"/>
      <c r="Q552" s="421"/>
      <c r="R552" s="421"/>
      <c r="S552" s="421"/>
    </row>
    <row r="553" customFormat="false" ht="19.95" hidden="false" customHeight="true" outlineLevel="0" collapsed="false">
      <c r="C553" s="421"/>
      <c r="D553" s="421"/>
      <c r="E553" s="421"/>
      <c r="F553" s="421"/>
      <c r="G553" s="421"/>
      <c r="H553" s="421"/>
      <c r="I553" s="421"/>
      <c r="J553" s="422"/>
      <c r="K553" s="422"/>
      <c r="L553" s="421"/>
      <c r="M553" s="421"/>
      <c r="N553" s="421"/>
      <c r="O553" s="421"/>
      <c r="P553" s="421"/>
      <c r="Q553" s="421"/>
      <c r="R553" s="421"/>
      <c r="S553" s="421"/>
    </row>
    <row r="554" customFormat="false" ht="19.95" hidden="false" customHeight="true" outlineLevel="0" collapsed="false">
      <c r="C554" s="421"/>
      <c r="D554" s="421"/>
      <c r="E554" s="421"/>
      <c r="F554" s="421"/>
      <c r="G554" s="421"/>
      <c r="H554" s="421"/>
      <c r="I554" s="421"/>
      <c r="J554" s="422"/>
      <c r="K554" s="422"/>
      <c r="L554" s="421"/>
      <c r="M554" s="421"/>
      <c r="N554" s="421"/>
      <c r="O554" s="421"/>
      <c r="P554" s="421"/>
      <c r="Q554" s="421"/>
      <c r="R554" s="421"/>
      <c r="S554" s="421"/>
    </row>
    <row r="555" customFormat="false" ht="19.95" hidden="false" customHeight="true" outlineLevel="0" collapsed="false">
      <c r="C555" s="421"/>
      <c r="D555" s="421"/>
      <c r="E555" s="421"/>
      <c r="F555" s="421"/>
      <c r="G555" s="421"/>
      <c r="H555" s="421"/>
      <c r="I555" s="421"/>
      <c r="J555" s="422"/>
      <c r="K555" s="422"/>
      <c r="L555" s="421"/>
      <c r="M555" s="421"/>
      <c r="N555" s="421"/>
      <c r="O555" s="421"/>
      <c r="P555" s="421"/>
      <c r="Q555" s="421"/>
      <c r="R555" s="421"/>
      <c r="S555" s="421"/>
    </row>
    <row r="556" customFormat="false" ht="19.95" hidden="false" customHeight="true" outlineLevel="0" collapsed="false">
      <c r="C556" s="421"/>
      <c r="D556" s="421"/>
      <c r="E556" s="421"/>
      <c r="F556" s="421"/>
      <c r="G556" s="421"/>
      <c r="H556" s="421"/>
      <c r="I556" s="421"/>
      <c r="J556" s="422"/>
      <c r="K556" s="422"/>
      <c r="L556" s="421"/>
      <c r="M556" s="421"/>
      <c r="N556" s="421"/>
      <c r="O556" s="421"/>
      <c r="P556" s="421"/>
      <c r="Q556" s="421"/>
      <c r="R556" s="421"/>
      <c r="S556" s="421"/>
    </row>
    <row r="557" customFormat="false" ht="19.95" hidden="false" customHeight="true" outlineLevel="0" collapsed="false">
      <c r="C557" s="421"/>
      <c r="D557" s="421"/>
      <c r="E557" s="421"/>
      <c r="F557" s="421"/>
      <c r="G557" s="421"/>
      <c r="H557" s="421"/>
      <c r="I557" s="421"/>
      <c r="J557" s="422"/>
      <c r="K557" s="422"/>
      <c r="L557" s="421"/>
      <c r="M557" s="421"/>
      <c r="N557" s="421"/>
      <c r="O557" s="421"/>
      <c r="P557" s="421"/>
      <c r="Q557" s="421"/>
      <c r="R557" s="421"/>
      <c r="S557" s="421"/>
    </row>
    <row r="558" customFormat="false" ht="19.95" hidden="false" customHeight="true" outlineLevel="0" collapsed="false">
      <c r="C558" s="421"/>
      <c r="D558" s="421"/>
      <c r="E558" s="421"/>
      <c r="F558" s="421"/>
      <c r="G558" s="421"/>
      <c r="H558" s="421"/>
      <c r="I558" s="421"/>
      <c r="J558" s="422"/>
      <c r="K558" s="422"/>
      <c r="L558" s="421"/>
      <c r="M558" s="421"/>
      <c r="N558" s="421"/>
      <c r="O558" s="421"/>
      <c r="P558" s="421"/>
      <c r="Q558" s="421"/>
      <c r="R558" s="421"/>
      <c r="S558" s="421"/>
    </row>
    <row r="559" customFormat="false" ht="19.95" hidden="false" customHeight="true" outlineLevel="0" collapsed="false">
      <c r="C559" s="421"/>
      <c r="D559" s="421"/>
      <c r="E559" s="421"/>
      <c r="F559" s="421"/>
      <c r="G559" s="421"/>
      <c r="H559" s="421"/>
      <c r="I559" s="421"/>
      <c r="J559" s="422"/>
      <c r="K559" s="422"/>
      <c r="L559" s="421"/>
      <c r="M559" s="421"/>
      <c r="N559" s="421"/>
      <c r="O559" s="421"/>
      <c r="P559" s="421"/>
      <c r="Q559" s="421"/>
      <c r="R559" s="421"/>
      <c r="S559" s="421"/>
    </row>
    <row r="560" customFormat="false" ht="19.95" hidden="false" customHeight="true" outlineLevel="0" collapsed="false">
      <c r="C560" s="421"/>
      <c r="D560" s="421"/>
      <c r="E560" s="421"/>
      <c r="F560" s="421"/>
      <c r="G560" s="421"/>
      <c r="H560" s="421"/>
      <c r="I560" s="421"/>
      <c r="J560" s="422"/>
      <c r="K560" s="422"/>
      <c r="L560" s="421"/>
      <c r="M560" s="421"/>
      <c r="N560" s="421"/>
      <c r="O560" s="421"/>
      <c r="P560" s="421"/>
      <c r="Q560" s="421"/>
      <c r="R560" s="421"/>
      <c r="S560" s="421"/>
    </row>
    <row r="561" customFormat="false" ht="19.95" hidden="false" customHeight="true" outlineLevel="0" collapsed="false">
      <c r="C561" s="421"/>
      <c r="D561" s="421"/>
      <c r="E561" s="421"/>
      <c r="F561" s="421"/>
      <c r="G561" s="421"/>
      <c r="H561" s="421"/>
      <c r="I561" s="421"/>
      <c r="J561" s="422"/>
      <c r="K561" s="422"/>
      <c r="L561" s="421"/>
      <c r="M561" s="421"/>
      <c r="N561" s="421"/>
      <c r="O561" s="421"/>
      <c r="P561" s="421"/>
      <c r="Q561" s="421"/>
      <c r="R561" s="421"/>
      <c r="S561" s="421"/>
    </row>
    <row r="562" customFormat="false" ht="19.95" hidden="false" customHeight="true" outlineLevel="0" collapsed="false">
      <c r="C562" s="421"/>
      <c r="D562" s="421"/>
      <c r="E562" s="421"/>
      <c r="F562" s="421"/>
      <c r="G562" s="421"/>
      <c r="H562" s="421"/>
      <c r="I562" s="421"/>
      <c r="J562" s="422"/>
      <c r="K562" s="422"/>
      <c r="L562" s="421"/>
      <c r="M562" s="421"/>
      <c r="N562" s="421"/>
      <c r="O562" s="421"/>
      <c r="P562" s="421"/>
      <c r="Q562" s="421"/>
      <c r="R562" s="421"/>
      <c r="S562" s="421"/>
    </row>
    <row r="563" customFormat="false" ht="19.95" hidden="false" customHeight="true" outlineLevel="0" collapsed="false">
      <c r="C563" s="421"/>
      <c r="D563" s="421"/>
      <c r="E563" s="421"/>
      <c r="F563" s="421"/>
      <c r="G563" s="421"/>
      <c r="H563" s="421"/>
      <c r="I563" s="421"/>
      <c r="J563" s="422"/>
      <c r="K563" s="422"/>
      <c r="L563" s="421"/>
      <c r="M563" s="421"/>
      <c r="N563" s="421"/>
      <c r="O563" s="421"/>
      <c r="P563" s="421"/>
      <c r="Q563" s="421"/>
      <c r="R563" s="421"/>
      <c r="S563" s="421"/>
    </row>
    <row r="564" customFormat="false" ht="19.95" hidden="false" customHeight="true" outlineLevel="0" collapsed="false">
      <c r="C564" s="421"/>
      <c r="D564" s="421"/>
      <c r="E564" s="421"/>
      <c r="F564" s="421"/>
      <c r="G564" s="421"/>
      <c r="H564" s="421"/>
      <c r="I564" s="421"/>
      <c r="J564" s="422"/>
      <c r="K564" s="422"/>
      <c r="L564" s="421"/>
      <c r="M564" s="421"/>
      <c r="N564" s="421"/>
      <c r="O564" s="421"/>
      <c r="P564" s="421"/>
      <c r="Q564" s="421"/>
      <c r="R564" s="421"/>
      <c r="S564" s="421"/>
    </row>
    <row r="565" customFormat="false" ht="19.95" hidden="false" customHeight="true" outlineLevel="0" collapsed="false">
      <c r="C565" s="421"/>
      <c r="D565" s="421"/>
      <c r="E565" s="421"/>
      <c r="F565" s="421"/>
      <c r="G565" s="421"/>
      <c r="H565" s="421"/>
      <c r="I565" s="421"/>
      <c r="J565" s="422"/>
      <c r="K565" s="422"/>
      <c r="L565" s="421"/>
      <c r="M565" s="421"/>
      <c r="N565" s="421"/>
      <c r="O565" s="421"/>
      <c r="P565" s="421"/>
      <c r="Q565" s="421"/>
      <c r="R565" s="421"/>
      <c r="S565" s="421"/>
    </row>
    <row r="566" customFormat="false" ht="19.95" hidden="false" customHeight="true" outlineLevel="0" collapsed="false">
      <c r="C566" s="421"/>
      <c r="D566" s="421"/>
      <c r="E566" s="421"/>
      <c r="F566" s="421"/>
      <c r="G566" s="421"/>
      <c r="H566" s="421"/>
      <c r="I566" s="421"/>
      <c r="J566" s="422"/>
      <c r="K566" s="422"/>
      <c r="L566" s="421"/>
      <c r="M566" s="421"/>
      <c r="N566" s="421"/>
      <c r="O566" s="421"/>
      <c r="P566" s="421"/>
      <c r="Q566" s="421"/>
      <c r="R566" s="421"/>
      <c r="S566" s="421"/>
    </row>
    <row r="567" customFormat="false" ht="19.95" hidden="false" customHeight="true" outlineLevel="0" collapsed="false">
      <c r="C567" s="421"/>
      <c r="D567" s="421"/>
      <c r="E567" s="421"/>
      <c r="F567" s="421"/>
      <c r="G567" s="421"/>
      <c r="H567" s="421"/>
      <c r="I567" s="421"/>
      <c r="J567" s="422"/>
      <c r="K567" s="422"/>
      <c r="L567" s="421"/>
      <c r="M567" s="421"/>
      <c r="N567" s="421"/>
      <c r="O567" s="421"/>
      <c r="P567" s="421"/>
      <c r="Q567" s="421"/>
      <c r="R567" s="421"/>
      <c r="S567" s="421"/>
    </row>
    <row r="568" customFormat="false" ht="19.95" hidden="false" customHeight="true" outlineLevel="0" collapsed="false">
      <c r="C568" s="421"/>
      <c r="D568" s="421"/>
      <c r="E568" s="421"/>
      <c r="F568" s="421"/>
      <c r="G568" s="421"/>
      <c r="H568" s="421"/>
      <c r="I568" s="421"/>
      <c r="J568" s="422"/>
      <c r="K568" s="422"/>
      <c r="L568" s="421"/>
      <c r="M568" s="421"/>
      <c r="N568" s="421"/>
      <c r="O568" s="421"/>
      <c r="P568" s="421"/>
      <c r="Q568" s="421"/>
      <c r="R568" s="421"/>
      <c r="S568" s="421"/>
    </row>
    <row r="569" customFormat="false" ht="19.95" hidden="false" customHeight="true" outlineLevel="0" collapsed="false">
      <c r="C569" s="421"/>
      <c r="D569" s="421"/>
      <c r="E569" s="421"/>
      <c r="F569" s="421"/>
      <c r="G569" s="421"/>
      <c r="H569" s="421"/>
      <c r="I569" s="421"/>
      <c r="J569" s="422"/>
      <c r="K569" s="422"/>
      <c r="L569" s="421"/>
      <c r="M569" s="421"/>
      <c r="N569" s="421"/>
      <c r="O569" s="421"/>
      <c r="P569" s="421"/>
      <c r="Q569" s="421"/>
      <c r="R569" s="421"/>
      <c r="S569" s="421"/>
    </row>
    <row r="570" customFormat="false" ht="19.95" hidden="false" customHeight="true" outlineLevel="0" collapsed="false">
      <c r="C570" s="421"/>
      <c r="D570" s="421"/>
      <c r="E570" s="421"/>
      <c r="F570" s="421"/>
      <c r="G570" s="421"/>
      <c r="H570" s="421"/>
      <c r="I570" s="421"/>
      <c r="J570" s="422"/>
      <c r="K570" s="422"/>
      <c r="L570" s="421"/>
      <c r="M570" s="421"/>
      <c r="N570" s="421"/>
      <c r="O570" s="421"/>
      <c r="P570" s="421"/>
      <c r="Q570" s="421"/>
      <c r="R570" s="421"/>
      <c r="S570" s="421"/>
    </row>
    <row r="571" customFormat="false" ht="19.95" hidden="false" customHeight="true" outlineLevel="0" collapsed="false">
      <c r="C571" s="421"/>
      <c r="D571" s="421"/>
      <c r="E571" s="421"/>
      <c r="F571" s="421"/>
      <c r="G571" s="421"/>
      <c r="H571" s="421"/>
      <c r="I571" s="421"/>
      <c r="J571" s="422"/>
      <c r="K571" s="422"/>
      <c r="L571" s="421"/>
      <c r="M571" s="421"/>
      <c r="N571" s="421"/>
      <c r="O571" s="421"/>
      <c r="P571" s="421"/>
      <c r="Q571" s="421"/>
      <c r="R571" s="421"/>
      <c r="S571" s="421"/>
    </row>
    <row r="572" customFormat="false" ht="19.95" hidden="false" customHeight="true" outlineLevel="0" collapsed="false">
      <c r="C572" s="421"/>
      <c r="D572" s="421"/>
      <c r="E572" s="421"/>
      <c r="F572" s="421"/>
      <c r="G572" s="421"/>
      <c r="H572" s="421"/>
      <c r="I572" s="421"/>
      <c r="J572" s="422"/>
      <c r="K572" s="422"/>
      <c r="L572" s="421"/>
      <c r="M572" s="421"/>
      <c r="N572" s="421"/>
      <c r="O572" s="421"/>
      <c r="P572" s="421"/>
      <c r="Q572" s="421"/>
      <c r="R572" s="421"/>
      <c r="S572" s="421"/>
    </row>
    <row r="573" customFormat="false" ht="19.95" hidden="false" customHeight="true" outlineLevel="0" collapsed="false">
      <c r="C573" s="421"/>
      <c r="D573" s="421"/>
      <c r="E573" s="421"/>
      <c r="F573" s="421"/>
      <c r="G573" s="421"/>
      <c r="H573" s="421"/>
      <c r="I573" s="421"/>
      <c r="J573" s="422"/>
      <c r="K573" s="422"/>
      <c r="L573" s="421"/>
      <c r="M573" s="421"/>
      <c r="N573" s="421"/>
      <c r="O573" s="421"/>
      <c r="P573" s="421"/>
      <c r="Q573" s="421"/>
      <c r="R573" s="421"/>
      <c r="S573" s="421"/>
    </row>
    <row r="574" customFormat="false" ht="19.95" hidden="false" customHeight="true" outlineLevel="0" collapsed="false">
      <c r="C574" s="421"/>
      <c r="D574" s="421"/>
      <c r="E574" s="421"/>
      <c r="F574" s="421"/>
      <c r="G574" s="421"/>
      <c r="H574" s="421"/>
      <c r="I574" s="421"/>
      <c r="J574" s="422"/>
      <c r="K574" s="422"/>
      <c r="L574" s="421"/>
      <c r="M574" s="421"/>
      <c r="N574" s="421"/>
      <c r="O574" s="421"/>
      <c r="P574" s="421"/>
      <c r="Q574" s="421"/>
      <c r="R574" s="421"/>
      <c r="S574" s="421"/>
    </row>
    <row r="575" customFormat="false" ht="19.95" hidden="false" customHeight="true" outlineLevel="0" collapsed="false">
      <c r="C575" s="421"/>
      <c r="D575" s="421"/>
      <c r="E575" s="421"/>
      <c r="F575" s="421"/>
      <c r="G575" s="421"/>
      <c r="H575" s="421"/>
      <c r="I575" s="421"/>
      <c r="J575" s="422"/>
      <c r="K575" s="422"/>
      <c r="L575" s="421"/>
      <c r="M575" s="421"/>
      <c r="N575" s="421"/>
      <c r="O575" s="421"/>
      <c r="P575" s="421"/>
      <c r="Q575" s="421"/>
      <c r="R575" s="421"/>
      <c r="S575" s="421"/>
    </row>
    <row r="576" customFormat="false" ht="19.95" hidden="false" customHeight="true" outlineLevel="0" collapsed="false">
      <c r="C576" s="421"/>
      <c r="D576" s="421"/>
      <c r="E576" s="421"/>
      <c r="F576" s="421"/>
      <c r="G576" s="421"/>
      <c r="H576" s="421"/>
      <c r="I576" s="421"/>
      <c r="J576" s="422"/>
      <c r="K576" s="422"/>
      <c r="L576" s="421"/>
      <c r="M576" s="421"/>
      <c r="N576" s="421"/>
      <c r="O576" s="421"/>
      <c r="P576" s="421"/>
      <c r="Q576" s="421"/>
      <c r="R576" s="421"/>
      <c r="S576" s="421"/>
    </row>
    <row r="577" customFormat="false" ht="19.95" hidden="false" customHeight="true" outlineLevel="0" collapsed="false">
      <c r="C577" s="421"/>
      <c r="D577" s="421"/>
      <c r="E577" s="421"/>
      <c r="F577" s="421"/>
      <c r="G577" s="421"/>
      <c r="H577" s="421"/>
      <c r="I577" s="421"/>
      <c r="J577" s="422"/>
      <c r="K577" s="422"/>
      <c r="L577" s="421"/>
      <c r="M577" s="421"/>
      <c r="N577" s="421"/>
      <c r="O577" s="421"/>
      <c r="P577" s="421"/>
      <c r="Q577" s="421"/>
      <c r="R577" s="421"/>
      <c r="S577" s="421"/>
    </row>
    <row r="578" customFormat="false" ht="19.95" hidden="false" customHeight="true" outlineLevel="0" collapsed="false">
      <c r="C578" s="421"/>
      <c r="D578" s="421"/>
      <c r="E578" s="421"/>
      <c r="F578" s="421"/>
      <c r="G578" s="421"/>
      <c r="H578" s="421"/>
      <c r="I578" s="421"/>
      <c r="J578" s="422"/>
      <c r="K578" s="422"/>
      <c r="L578" s="421"/>
      <c r="M578" s="421"/>
      <c r="N578" s="421"/>
      <c r="O578" s="421"/>
      <c r="P578" s="421"/>
      <c r="Q578" s="421"/>
      <c r="R578" s="421"/>
      <c r="S578" s="421"/>
    </row>
    <row r="579" customFormat="false" ht="19.95" hidden="false" customHeight="true" outlineLevel="0" collapsed="false">
      <c r="C579" s="421"/>
      <c r="D579" s="421"/>
      <c r="E579" s="421"/>
      <c r="F579" s="421"/>
      <c r="G579" s="421"/>
      <c r="H579" s="421"/>
      <c r="I579" s="421"/>
      <c r="J579" s="422"/>
      <c r="K579" s="422"/>
      <c r="L579" s="421"/>
      <c r="M579" s="421"/>
      <c r="N579" s="421"/>
      <c r="O579" s="421"/>
      <c r="P579" s="421"/>
      <c r="Q579" s="421"/>
      <c r="R579" s="421"/>
      <c r="S579" s="421"/>
    </row>
    <row r="580" customFormat="false" ht="19.95" hidden="false" customHeight="true" outlineLevel="0" collapsed="false">
      <c r="C580" s="421"/>
      <c r="D580" s="421"/>
      <c r="E580" s="421"/>
      <c r="F580" s="421"/>
      <c r="G580" s="421"/>
      <c r="H580" s="421"/>
      <c r="I580" s="421"/>
      <c r="J580" s="422"/>
      <c r="K580" s="422"/>
      <c r="L580" s="421"/>
      <c r="M580" s="421"/>
      <c r="N580" s="421"/>
      <c r="O580" s="421"/>
      <c r="P580" s="421"/>
      <c r="Q580" s="421"/>
      <c r="R580" s="421"/>
      <c r="S580" s="421"/>
    </row>
    <row r="581" customFormat="false" ht="19.95" hidden="false" customHeight="true" outlineLevel="0" collapsed="false">
      <c r="C581" s="421"/>
      <c r="D581" s="421"/>
      <c r="E581" s="421"/>
      <c r="F581" s="421"/>
      <c r="G581" s="421"/>
      <c r="H581" s="421"/>
      <c r="I581" s="421"/>
      <c r="J581" s="422"/>
      <c r="K581" s="422"/>
      <c r="L581" s="421"/>
      <c r="M581" s="421"/>
      <c r="N581" s="421"/>
      <c r="O581" s="421"/>
      <c r="P581" s="421"/>
      <c r="Q581" s="421"/>
      <c r="R581" s="421"/>
      <c r="S581" s="421"/>
    </row>
    <row r="582" customFormat="false" ht="19.95" hidden="false" customHeight="true" outlineLevel="0" collapsed="false">
      <c r="C582" s="421"/>
      <c r="D582" s="421"/>
      <c r="E582" s="421"/>
      <c r="F582" s="421"/>
      <c r="G582" s="421"/>
      <c r="H582" s="421"/>
      <c r="I582" s="421"/>
      <c r="J582" s="422"/>
      <c r="K582" s="422"/>
      <c r="L582" s="421"/>
      <c r="M582" s="421"/>
      <c r="N582" s="421"/>
      <c r="O582" s="421"/>
      <c r="P582" s="421"/>
      <c r="Q582" s="421"/>
      <c r="R582" s="421"/>
      <c r="S582" s="421"/>
    </row>
    <row r="583" customFormat="false" ht="19.95" hidden="false" customHeight="true" outlineLevel="0" collapsed="false">
      <c r="C583" s="421"/>
      <c r="D583" s="421"/>
      <c r="E583" s="421"/>
      <c r="F583" s="421"/>
      <c r="G583" s="421"/>
      <c r="H583" s="421"/>
      <c r="I583" s="421"/>
      <c r="J583" s="422"/>
      <c r="K583" s="422"/>
      <c r="L583" s="421"/>
      <c r="M583" s="421"/>
      <c r="N583" s="421"/>
      <c r="O583" s="421"/>
      <c r="P583" s="421"/>
      <c r="Q583" s="421"/>
      <c r="R583" s="421"/>
      <c r="S583" s="421"/>
    </row>
    <row r="584" customFormat="false" ht="19.95" hidden="false" customHeight="true" outlineLevel="0" collapsed="false">
      <c r="C584" s="421"/>
      <c r="D584" s="421"/>
      <c r="E584" s="421"/>
      <c r="F584" s="421"/>
      <c r="G584" s="421"/>
      <c r="H584" s="421"/>
      <c r="I584" s="421"/>
      <c r="J584" s="422"/>
      <c r="K584" s="422"/>
      <c r="L584" s="421"/>
      <c r="M584" s="421"/>
      <c r="N584" s="421"/>
      <c r="O584" s="421"/>
      <c r="P584" s="421"/>
      <c r="Q584" s="421"/>
      <c r="R584" s="421"/>
      <c r="S584" s="421"/>
    </row>
    <row r="585" customFormat="false" ht="19.95" hidden="false" customHeight="true" outlineLevel="0" collapsed="false">
      <c r="C585" s="421"/>
      <c r="D585" s="421"/>
      <c r="E585" s="421"/>
      <c r="F585" s="421"/>
      <c r="G585" s="421"/>
      <c r="H585" s="421"/>
      <c r="I585" s="421"/>
      <c r="J585" s="422"/>
      <c r="K585" s="422"/>
      <c r="L585" s="421"/>
      <c r="M585" s="421"/>
      <c r="N585" s="421"/>
      <c r="O585" s="421"/>
      <c r="P585" s="421"/>
      <c r="Q585" s="421"/>
      <c r="R585" s="421"/>
      <c r="S585" s="421"/>
    </row>
    <row r="586" customFormat="false" ht="19.95" hidden="false" customHeight="true" outlineLevel="0" collapsed="false">
      <c r="C586" s="421"/>
      <c r="D586" s="421"/>
      <c r="E586" s="421"/>
      <c r="F586" s="421"/>
      <c r="G586" s="421"/>
      <c r="H586" s="421"/>
      <c r="I586" s="421"/>
      <c r="J586" s="422"/>
      <c r="K586" s="422"/>
      <c r="L586" s="421"/>
      <c r="M586" s="421"/>
      <c r="N586" s="421"/>
      <c r="O586" s="421"/>
      <c r="P586" s="421"/>
      <c r="Q586" s="421"/>
      <c r="R586" s="421"/>
      <c r="S586" s="421"/>
    </row>
    <row r="587" customFormat="false" ht="19.95" hidden="false" customHeight="true" outlineLevel="0" collapsed="false">
      <c r="C587" s="421"/>
      <c r="D587" s="421"/>
      <c r="E587" s="421"/>
      <c r="F587" s="421"/>
      <c r="G587" s="421"/>
      <c r="H587" s="421"/>
      <c r="I587" s="421"/>
      <c r="J587" s="422"/>
      <c r="K587" s="422"/>
      <c r="L587" s="421"/>
      <c r="M587" s="421"/>
      <c r="N587" s="421"/>
      <c r="O587" s="421"/>
      <c r="P587" s="421"/>
      <c r="Q587" s="421"/>
      <c r="R587" s="421"/>
      <c r="S587" s="421"/>
    </row>
    <row r="588" customFormat="false" ht="19.95" hidden="false" customHeight="true" outlineLevel="0" collapsed="false">
      <c r="C588" s="421"/>
      <c r="D588" s="421"/>
      <c r="E588" s="421"/>
      <c r="F588" s="421"/>
      <c r="G588" s="421"/>
      <c r="H588" s="421"/>
      <c r="I588" s="421"/>
      <c r="J588" s="422"/>
      <c r="K588" s="422"/>
      <c r="L588" s="421"/>
      <c r="M588" s="421"/>
      <c r="N588" s="421"/>
      <c r="O588" s="421"/>
      <c r="P588" s="421"/>
      <c r="Q588" s="421"/>
      <c r="R588" s="421"/>
      <c r="S588" s="421"/>
    </row>
    <row r="589" customFormat="false" ht="19.95" hidden="false" customHeight="true" outlineLevel="0" collapsed="false">
      <c r="C589" s="421"/>
      <c r="D589" s="421"/>
      <c r="E589" s="421"/>
      <c r="F589" s="421"/>
      <c r="G589" s="421"/>
      <c r="H589" s="421"/>
      <c r="I589" s="421"/>
      <c r="J589" s="422"/>
      <c r="K589" s="422"/>
      <c r="L589" s="421"/>
      <c r="M589" s="421"/>
      <c r="N589" s="421"/>
      <c r="O589" s="421"/>
      <c r="P589" s="421"/>
      <c r="Q589" s="421"/>
      <c r="R589" s="421"/>
      <c r="S589" s="421"/>
    </row>
    <row r="590" customFormat="false" ht="19.95" hidden="false" customHeight="true" outlineLevel="0" collapsed="false">
      <c r="C590" s="421"/>
      <c r="D590" s="421"/>
      <c r="E590" s="421"/>
      <c r="F590" s="421"/>
      <c r="G590" s="421"/>
      <c r="H590" s="421"/>
      <c r="I590" s="421"/>
      <c r="J590" s="422"/>
      <c r="K590" s="422"/>
      <c r="L590" s="421"/>
      <c r="M590" s="421"/>
      <c r="N590" s="421"/>
      <c r="O590" s="421"/>
      <c r="P590" s="421"/>
      <c r="Q590" s="421"/>
      <c r="R590" s="421"/>
      <c r="S590" s="421"/>
    </row>
    <row r="591" customFormat="false" ht="19.95" hidden="false" customHeight="true" outlineLevel="0" collapsed="false">
      <c r="C591" s="421"/>
      <c r="D591" s="421"/>
      <c r="E591" s="421"/>
      <c r="F591" s="421"/>
      <c r="G591" s="421"/>
      <c r="H591" s="421"/>
      <c r="I591" s="421"/>
      <c r="J591" s="422"/>
      <c r="K591" s="422"/>
      <c r="L591" s="421"/>
      <c r="M591" s="421"/>
      <c r="N591" s="421"/>
      <c r="O591" s="421"/>
      <c r="P591" s="421"/>
      <c r="Q591" s="421"/>
      <c r="R591" s="421"/>
      <c r="S591" s="421"/>
    </row>
    <row r="592" customFormat="false" ht="19.95" hidden="false" customHeight="true" outlineLevel="0" collapsed="false">
      <c r="C592" s="421"/>
      <c r="D592" s="421"/>
      <c r="E592" s="421"/>
      <c r="F592" s="421"/>
      <c r="G592" s="421"/>
      <c r="H592" s="421"/>
      <c r="I592" s="421"/>
      <c r="J592" s="422"/>
      <c r="K592" s="422"/>
      <c r="L592" s="421"/>
      <c r="M592" s="421"/>
      <c r="N592" s="421"/>
      <c r="O592" s="421"/>
      <c r="P592" s="421"/>
      <c r="Q592" s="421"/>
      <c r="R592" s="421"/>
      <c r="S592" s="421"/>
    </row>
    <row r="593" customFormat="false" ht="19.95" hidden="false" customHeight="true" outlineLevel="0" collapsed="false">
      <c r="C593" s="421"/>
      <c r="D593" s="421"/>
      <c r="E593" s="421"/>
      <c r="F593" s="421"/>
      <c r="G593" s="421"/>
      <c r="H593" s="421"/>
      <c r="I593" s="421"/>
      <c r="J593" s="422"/>
      <c r="K593" s="422"/>
      <c r="L593" s="421"/>
      <c r="M593" s="421"/>
      <c r="N593" s="421"/>
      <c r="O593" s="421"/>
      <c r="P593" s="421"/>
      <c r="Q593" s="421"/>
      <c r="R593" s="421"/>
      <c r="S593" s="421"/>
    </row>
    <row r="594" customFormat="false" ht="19.95" hidden="false" customHeight="true" outlineLevel="0" collapsed="false">
      <c r="C594" s="421"/>
      <c r="D594" s="421"/>
      <c r="E594" s="421"/>
      <c r="F594" s="421"/>
      <c r="G594" s="421"/>
      <c r="H594" s="421"/>
      <c r="I594" s="421"/>
      <c r="J594" s="422"/>
      <c r="K594" s="422"/>
      <c r="L594" s="421"/>
      <c r="M594" s="421"/>
      <c r="N594" s="421"/>
      <c r="O594" s="421"/>
      <c r="P594" s="421"/>
      <c r="Q594" s="421"/>
      <c r="R594" s="421"/>
      <c r="S594" s="421"/>
    </row>
  </sheetData>
  <mergeCells count="3">
    <mergeCell ref="B2:I2"/>
    <mergeCell ref="L2:S2"/>
    <mergeCell ref="A5:B5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7:08:00Z</dcterms:created>
  <dc:creator>花蓮縣政府</dc:creator>
  <dc:description/>
  <dc:language>en-US</dc:language>
  <cp:lastModifiedBy>user</cp:lastModifiedBy>
  <cp:lastPrinted>2016-10-19T05:49:21Z</cp:lastPrinted>
  <dcterms:modified xsi:type="dcterms:W3CDTF">2019-10-18T01:27:59Z</dcterms:modified>
  <cp:revision>0</cp:revision>
  <dc:subject/>
  <dc:title/>
</cp:coreProperties>
</file>